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3県全体" sheetId="1" state="visible" r:id="rId2"/>
    <sheet name="R3乙種港湾計" sheetId="2" state="visible" r:id="rId3"/>
    <sheet name="R3甲種港湾計" sheetId="3" state="visible" r:id="rId4"/>
    <sheet name="R3青森港 " sheetId="4" state="visible" r:id="rId5"/>
    <sheet name="R3八戸港" sheetId="5" state="visible" r:id="rId6"/>
    <sheet name="R3八戸港 (コンテナのみ)" sheetId="6" state="visible" r:id="rId7"/>
    <sheet name="R3むつ小川原港" sheetId="7" state="visible" r:id="rId8"/>
    <sheet name="R3尻屋岬港" sheetId="8" state="visible" r:id="rId9"/>
    <sheet name="R3大湊港" sheetId="9" state="visible" r:id="rId10"/>
    <sheet name="R3川内港" sheetId="10" state="visible" r:id="rId11"/>
    <sheet name="R3大間港 " sheetId="11" state="visible" r:id="rId12"/>
    <sheet name="R3深浦港" sheetId="12" state="visible" r:id="rId13"/>
    <sheet name="R3津軽港" sheetId="13" state="visible" r:id="rId14"/>
    <sheet name="R3野辺地港" sheetId="14" state="visible" r:id="rId15"/>
    <sheet name="R3小湊港（統計対象外）" sheetId="15" state="visible" r:id="rId16"/>
  </sheets>
  <definedNames>
    <definedName function="false" hidden="false" localSheetId="6" name="_xlnm.Print_Area" vbProcedure="false">R3むつ小川原港!$A$1:$J$87</definedName>
    <definedName function="false" hidden="false" localSheetId="1" name="_xlnm.Print_Area" vbProcedure="false">R3乙種港湾計!$A$1:$J$87</definedName>
    <definedName function="false" hidden="false" localSheetId="4" name="_xlnm.Print_Area" vbProcedure="false">R3八戸港!$A$1:$J$87</definedName>
    <definedName function="false" hidden="false" localSheetId="5" name="_xlnm.Print_Area" vbProcedure="false">'R3八戸港 (コンテナのみ)'!$A$1:$J$87</definedName>
    <definedName function="false" hidden="false" localSheetId="8" name="_xlnm.Print_Area" vbProcedure="false">R3大湊港!$A$1:$J$87</definedName>
    <definedName function="false" hidden="false" localSheetId="10" name="_xlnm.Print_Area" vbProcedure="false">'R3大間港 '!$A$1:$J$87</definedName>
    <definedName function="false" hidden="false" localSheetId="7" name="_xlnm.Print_Area" vbProcedure="false">R3尻屋岬港!$A$1:$J$86</definedName>
    <definedName function="false" hidden="false" localSheetId="9" name="_xlnm.Print_Area" vbProcedure="false">R3川内港!$A$1:$J$87</definedName>
    <definedName function="false" hidden="false" localSheetId="12" name="_xlnm.Print_Area" vbProcedure="false">R3津軽港!$A$1:$J$87</definedName>
    <definedName function="false" hidden="false" localSheetId="11" name="_xlnm.Print_Area" vbProcedure="false">R3深浦港!$A$1:$J$87</definedName>
    <definedName function="false" hidden="false" localSheetId="2" name="_xlnm.Print_Area" vbProcedure="false">R3甲種港湾計!$A$1:$J$87</definedName>
    <definedName function="false" hidden="false" localSheetId="0" name="_xlnm.Print_Area" vbProcedure="false">R3県全体!$A$1:$J$87</definedName>
    <definedName function="false" hidden="false" localSheetId="13" name="_xlnm.Print_Area" vbProcedure="false">R3野辺地港!$A$1:$J$87</definedName>
    <definedName function="false" hidden="false" localSheetId="3" name="_xlnm.Print_Area" vbProcedure="false">'R3青森港 '!$A$1:$J$87</definedName>
    <definedName function="false" hidden="false" localSheetId="5" name="Excel_BuiltIn__FilterDatabase" vbProcedure="false">'R3八戸港 (コンテナのみ)'!$E$3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1" uniqueCount="160">
  <si>
    <r>
      <rPr>
        <b val="true"/>
        <sz val="11"/>
        <rFont val="ＭＳ Ｐゴシック"/>
        <family val="3"/>
        <charset val="128"/>
      </rPr>
      <t xml:space="preserve">R3</t>
    </r>
    <r>
      <rPr>
        <b val="true"/>
        <sz val="11"/>
        <rFont val="Noto Sans"/>
        <family val="2"/>
      </rPr>
      <t xml:space="preserve">海上出入貨物品種別表（県内全体）</t>
    </r>
  </si>
  <si>
    <t xml:space="preserve">単位：トン</t>
  </si>
  <si>
    <t xml:space="preserve">品番</t>
  </si>
  <si>
    <t xml:space="preserve">品類</t>
  </si>
  <si>
    <t xml:space="preserve">品　　種　　名</t>
  </si>
  <si>
    <t xml:space="preserve">合　　計</t>
  </si>
  <si>
    <t xml:space="preserve">外貿 計</t>
  </si>
  <si>
    <t xml:space="preserve">輸　　出</t>
  </si>
  <si>
    <t xml:space="preserve">輸　　入</t>
  </si>
  <si>
    <t xml:space="preserve">内貿 計</t>
  </si>
  <si>
    <t xml:space="preserve">移　　出</t>
  </si>
  <si>
    <t xml:space="preserve">移　　入</t>
  </si>
  <si>
    <t xml:space="preserve">輸出</t>
  </si>
  <si>
    <t xml:space="preserve">輸入</t>
  </si>
  <si>
    <t xml:space="preserve">移出</t>
  </si>
  <si>
    <t xml:space="preserve">移入</t>
  </si>
  <si>
    <t xml:space="preserve">取扱合計</t>
  </si>
  <si>
    <t xml:space="preserve">輸移出</t>
  </si>
  <si>
    <t xml:space="preserve">輸移入</t>
  </si>
  <si>
    <t xml:space="preserve">割合（輸移出）</t>
  </si>
  <si>
    <t xml:space="preserve">割合（輸移入）</t>
  </si>
  <si>
    <t xml:space="preserve">総　　　　　計</t>
  </si>
  <si>
    <t xml:space="preserve">農水産品</t>
  </si>
  <si>
    <t xml:space="preserve">011</t>
  </si>
  <si>
    <t xml:space="preserve">麦</t>
  </si>
  <si>
    <t xml:space="preserve">021</t>
  </si>
  <si>
    <t xml:space="preserve">農</t>
  </si>
  <si>
    <t xml:space="preserve">米</t>
  </si>
  <si>
    <t xml:space="preserve">林産品</t>
  </si>
  <si>
    <t xml:space="preserve">022</t>
  </si>
  <si>
    <t xml:space="preserve">とうもろこし</t>
  </si>
  <si>
    <t xml:space="preserve">023</t>
  </si>
  <si>
    <t xml:space="preserve">水</t>
  </si>
  <si>
    <t xml:space="preserve">豆類</t>
  </si>
  <si>
    <t xml:space="preserve">鉱産品</t>
  </si>
  <si>
    <t xml:space="preserve">024</t>
  </si>
  <si>
    <t xml:space="preserve">その他雑穀</t>
  </si>
  <si>
    <t xml:space="preserve">031</t>
  </si>
  <si>
    <t xml:space="preserve">産</t>
  </si>
  <si>
    <t xml:space="preserve">野菜・果物</t>
  </si>
  <si>
    <t xml:space="preserve">金属機械工業品</t>
  </si>
  <si>
    <t xml:space="preserve">041</t>
  </si>
  <si>
    <t xml:space="preserve">綿花</t>
  </si>
  <si>
    <t xml:space="preserve">051</t>
  </si>
  <si>
    <t xml:space="preserve">品</t>
  </si>
  <si>
    <t xml:space="preserve">その他農産品</t>
  </si>
  <si>
    <t xml:space="preserve">化学工業品</t>
  </si>
  <si>
    <t xml:space="preserve">061</t>
  </si>
  <si>
    <t xml:space="preserve">羊毛</t>
  </si>
  <si>
    <t xml:space="preserve">071</t>
  </si>
  <si>
    <t xml:space="preserve">その他畜産品</t>
  </si>
  <si>
    <t xml:space="preserve">軽工業品</t>
  </si>
  <si>
    <t xml:space="preserve">081</t>
  </si>
  <si>
    <t xml:space="preserve">水産品</t>
  </si>
  <si>
    <t xml:space="preserve">091</t>
  </si>
  <si>
    <t xml:space="preserve">原木</t>
  </si>
  <si>
    <t xml:space="preserve">雑工業品</t>
  </si>
  <si>
    <t xml:space="preserve">092</t>
  </si>
  <si>
    <t xml:space="preserve">林</t>
  </si>
  <si>
    <t xml:space="preserve">製材</t>
  </si>
  <si>
    <t xml:space="preserve">樹脂類</t>
  </si>
  <si>
    <t xml:space="preserve">特殊品</t>
  </si>
  <si>
    <t xml:space="preserve">木材チップ</t>
  </si>
  <si>
    <t xml:space="preserve">その他林産品</t>
  </si>
  <si>
    <t xml:space="preserve">分類不能</t>
  </si>
  <si>
    <t xml:space="preserve">薪炭</t>
  </si>
  <si>
    <t xml:space="preserve">石炭</t>
  </si>
  <si>
    <t xml:space="preserve">フェリー</t>
  </si>
  <si>
    <t xml:space="preserve">鉱</t>
  </si>
  <si>
    <t xml:space="preserve">鉄鉱石</t>
  </si>
  <si>
    <t xml:space="preserve">計</t>
  </si>
  <si>
    <t xml:space="preserve">金属鉱</t>
  </si>
  <si>
    <t xml:space="preserve">砂利・砂</t>
  </si>
  <si>
    <t xml:space="preserve">石材</t>
  </si>
  <si>
    <t xml:space="preserve">原油</t>
  </si>
  <si>
    <t xml:space="preserve">りん鉱石</t>
  </si>
  <si>
    <t xml:space="preserve">石灰石</t>
  </si>
  <si>
    <t xml:space="preserve">原塩</t>
  </si>
  <si>
    <t xml:space="preserve">非金属鉱物</t>
  </si>
  <si>
    <t xml:space="preserve">鉄鋼</t>
  </si>
  <si>
    <t xml:space="preserve">金</t>
  </si>
  <si>
    <t xml:space="preserve">鋼材</t>
  </si>
  <si>
    <t xml:space="preserve">非鉄金属</t>
  </si>
  <si>
    <t xml:space="preserve">属</t>
  </si>
  <si>
    <t xml:space="preserve">金属製品</t>
  </si>
  <si>
    <t xml:space="preserve">鉄道車両</t>
  </si>
  <si>
    <t xml:space="preserve">機</t>
  </si>
  <si>
    <t xml:space="preserve">完成自動車</t>
  </si>
  <si>
    <t xml:space="preserve">その他輸送用車両</t>
  </si>
  <si>
    <t xml:space="preserve">械</t>
  </si>
  <si>
    <t xml:space="preserve">二輪自動車</t>
  </si>
  <si>
    <t xml:space="preserve">自動車部品</t>
  </si>
  <si>
    <t xml:space="preserve">工</t>
  </si>
  <si>
    <t xml:space="preserve">その他輸送機械</t>
  </si>
  <si>
    <t xml:space="preserve">産業機械</t>
  </si>
  <si>
    <t xml:space="preserve">業</t>
  </si>
  <si>
    <t xml:space="preserve">電気機械</t>
  </si>
  <si>
    <t xml:space="preserve">測量・光学・医療用機械</t>
  </si>
  <si>
    <t xml:space="preserve">事務用機器</t>
  </si>
  <si>
    <t xml:space="preserve">その他機械</t>
  </si>
  <si>
    <t xml:space="preserve">陶磁器</t>
  </si>
  <si>
    <t xml:space="preserve">化</t>
  </si>
  <si>
    <t xml:space="preserve">セメント</t>
  </si>
  <si>
    <t xml:space="preserve">ガラス類</t>
  </si>
  <si>
    <t xml:space="preserve">学</t>
  </si>
  <si>
    <t xml:space="preserve">窯業品</t>
  </si>
  <si>
    <t xml:space="preserve">重油</t>
  </si>
  <si>
    <t xml:space="preserve">揮発油</t>
  </si>
  <si>
    <t xml:space="preserve">その他の石油</t>
  </si>
  <si>
    <t xml:space="preserve">ＬＮＧ（液化天然ガス）</t>
  </si>
  <si>
    <t xml:space="preserve">ＬＰＧ（液化石油ガス）</t>
  </si>
  <si>
    <t xml:space="preserve">その他石油製品</t>
  </si>
  <si>
    <t xml:space="preserve">コークス</t>
  </si>
  <si>
    <t xml:space="preserve">石炭製品</t>
  </si>
  <si>
    <t xml:space="preserve">化学薬品</t>
  </si>
  <si>
    <t xml:space="preserve">化学肥料</t>
  </si>
  <si>
    <t xml:space="preserve">染料・塗料・合成樹脂・その他化学工業品</t>
  </si>
  <si>
    <t xml:space="preserve">紙・パルプ</t>
  </si>
  <si>
    <t xml:space="preserve">軽</t>
  </si>
  <si>
    <t xml:space="preserve">糸及び紡績半製品</t>
  </si>
  <si>
    <t xml:space="preserve">その他繊維工業品</t>
  </si>
  <si>
    <t xml:space="preserve">砂糖</t>
  </si>
  <si>
    <t xml:space="preserve">製造食品</t>
  </si>
  <si>
    <t xml:space="preserve">飲料</t>
  </si>
  <si>
    <t xml:space="preserve">たばこ</t>
  </si>
  <si>
    <t xml:space="preserve">その他食料工業品</t>
  </si>
  <si>
    <t xml:space="preserve">がん具</t>
  </si>
  <si>
    <t xml:space="preserve">雑</t>
  </si>
  <si>
    <t xml:space="preserve">衣服・身廻品・はきもの</t>
  </si>
  <si>
    <t xml:space="preserve">文房具・運動娯楽用品・楽器</t>
  </si>
  <si>
    <t xml:space="preserve">家具装備品</t>
  </si>
  <si>
    <t xml:space="preserve">その他日用品</t>
  </si>
  <si>
    <t xml:space="preserve">ゴム製品</t>
  </si>
  <si>
    <t xml:space="preserve">木製品</t>
  </si>
  <si>
    <t xml:space="preserve">その他製造工業品</t>
  </si>
  <si>
    <t xml:space="preserve">金属くず</t>
  </si>
  <si>
    <t xml:space="preserve">特</t>
  </si>
  <si>
    <t xml:space="preserve">再利用資材</t>
  </si>
  <si>
    <t xml:space="preserve">動植物性製造飼肥料</t>
  </si>
  <si>
    <t xml:space="preserve">殊</t>
  </si>
  <si>
    <t xml:space="preserve">廃棄物</t>
  </si>
  <si>
    <t xml:space="preserve">廃土砂</t>
  </si>
  <si>
    <t xml:space="preserve">輸送用容器</t>
  </si>
  <si>
    <t xml:space="preserve">取合せ品</t>
  </si>
  <si>
    <t xml:space="preserve">分類不能のもの</t>
  </si>
  <si>
    <r>
      <rPr>
        <b val="true"/>
        <sz val="11"/>
        <rFont val="ＭＳ Ｐゴシック"/>
        <family val="3"/>
        <charset val="128"/>
      </rPr>
      <t xml:space="preserve">R3</t>
    </r>
    <r>
      <rPr>
        <b val="true"/>
        <sz val="11"/>
        <rFont val="Noto Sans"/>
        <family val="2"/>
      </rPr>
      <t xml:space="preserve">海上出入貨物品種別表（乙種港湾計）</t>
    </r>
  </si>
  <si>
    <r>
      <rPr>
        <b val="true"/>
        <sz val="11"/>
        <rFont val="ＭＳ Ｐゴシック"/>
        <family val="3"/>
        <charset val="128"/>
      </rPr>
      <t xml:space="preserve">R3</t>
    </r>
    <r>
      <rPr>
        <b val="true"/>
        <sz val="11"/>
        <rFont val="Noto Sans"/>
        <family val="2"/>
      </rPr>
      <t xml:space="preserve">海上出入貨物品種別表（甲種港湾計）</t>
    </r>
  </si>
  <si>
    <r>
      <rPr>
        <b val="true"/>
        <sz val="11"/>
        <rFont val="ＭＳ Ｐゴシック"/>
        <family val="3"/>
        <charset val="128"/>
      </rPr>
      <t xml:space="preserve">R3</t>
    </r>
    <r>
      <rPr>
        <b val="true"/>
        <sz val="11"/>
        <rFont val="Noto Sans"/>
        <family val="2"/>
      </rPr>
      <t xml:space="preserve">海上出入貨物品種別表（青森港）</t>
    </r>
  </si>
  <si>
    <r>
      <rPr>
        <b val="true"/>
        <sz val="11"/>
        <rFont val="ＭＳ Ｐゴシック"/>
        <family val="3"/>
        <charset val="128"/>
      </rPr>
      <t xml:space="preserve">R3</t>
    </r>
    <r>
      <rPr>
        <b val="true"/>
        <sz val="11"/>
        <rFont val="Noto Sans"/>
        <family val="2"/>
      </rPr>
      <t xml:space="preserve">海上出入貨物品種別表（八戸港）</t>
    </r>
  </si>
  <si>
    <r>
      <rPr>
        <b val="true"/>
        <sz val="11"/>
        <rFont val="ＭＳ Ｐゴシック"/>
        <family val="3"/>
        <charset val="128"/>
      </rPr>
      <t xml:space="preserve">R3</t>
    </r>
    <r>
      <rPr>
        <b val="true"/>
        <sz val="11"/>
        <rFont val="Noto Sans"/>
        <family val="2"/>
      </rPr>
      <t xml:space="preserve">海上出入貨物品種別表（八戸港コンテナのみ）</t>
    </r>
  </si>
  <si>
    <r>
      <rPr>
        <b val="true"/>
        <sz val="11"/>
        <rFont val="ＭＳ Ｐゴシック"/>
        <family val="3"/>
        <charset val="128"/>
      </rPr>
      <t xml:space="preserve">R3</t>
    </r>
    <r>
      <rPr>
        <b val="true"/>
        <sz val="11"/>
        <rFont val="Noto Sans"/>
        <family val="2"/>
      </rPr>
      <t xml:space="preserve">海上出入貨物品種別表（八戸港コンテナ）</t>
    </r>
  </si>
  <si>
    <r>
      <rPr>
        <b val="true"/>
        <sz val="11"/>
        <rFont val="ＭＳ Ｐゴシック"/>
        <family val="3"/>
        <charset val="128"/>
      </rPr>
      <t xml:space="preserve">R3</t>
    </r>
    <r>
      <rPr>
        <b val="true"/>
        <sz val="11"/>
        <rFont val="Noto Sans"/>
        <family val="2"/>
      </rPr>
      <t xml:space="preserve">海上出入貨物品種別表（むつ小川原港）</t>
    </r>
  </si>
  <si>
    <r>
      <rPr>
        <b val="true"/>
        <sz val="11"/>
        <rFont val="ＭＳ Ｐゴシック"/>
        <family val="3"/>
        <charset val="128"/>
      </rPr>
      <t xml:space="preserve">R3</t>
    </r>
    <r>
      <rPr>
        <b val="true"/>
        <sz val="11"/>
        <rFont val="Noto Sans"/>
        <family val="2"/>
      </rPr>
      <t xml:space="preserve">海上出入貨物品種別表（尻屋岬港）</t>
    </r>
  </si>
  <si>
    <r>
      <rPr>
        <b val="true"/>
        <sz val="11"/>
        <rFont val="ＭＳ Ｐゴシック"/>
        <family val="3"/>
        <charset val="128"/>
      </rPr>
      <t xml:space="preserve">R3</t>
    </r>
    <r>
      <rPr>
        <b val="true"/>
        <sz val="11"/>
        <rFont val="Noto Sans"/>
        <family val="2"/>
      </rPr>
      <t xml:space="preserve">海上出入貨物品種別表（大湊港）</t>
    </r>
  </si>
  <si>
    <r>
      <rPr>
        <b val="true"/>
        <sz val="11"/>
        <rFont val="ＭＳ Ｐゴシック"/>
        <family val="3"/>
        <charset val="128"/>
      </rPr>
      <t xml:space="preserve">R3</t>
    </r>
    <r>
      <rPr>
        <b val="true"/>
        <sz val="11"/>
        <rFont val="Noto Sans"/>
        <family val="2"/>
      </rPr>
      <t xml:space="preserve">海上出入貨物品種別表（川内港）</t>
    </r>
  </si>
  <si>
    <r>
      <rPr>
        <b val="true"/>
        <sz val="11"/>
        <rFont val="ＭＳ Ｐゴシック"/>
        <family val="3"/>
        <charset val="128"/>
      </rPr>
      <t xml:space="preserve">R3</t>
    </r>
    <r>
      <rPr>
        <b val="true"/>
        <sz val="11"/>
        <rFont val="Noto Sans"/>
        <family val="2"/>
      </rPr>
      <t xml:space="preserve">海上出入貨物品種別表（大間港）</t>
    </r>
  </si>
  <si>
    <r>
      <rPr>
        <b val="true"/>
        <sz val="11"/>
        <rFont val="ＭＳ Ｐゴシック"/>
        <family val="3"/>
        <charset val="128"/>
      </rPr>
      <t xml:space="preserve">R3</t>
    </r>
    <r>
      <rPr>
        <b val="true"/>
        <sz val="11"/>
        <rFont val="Noto Sans"/>
        <family val="2"/>
      </rPr>
      <t xml:space="preserve">海上出入貨物品種別表（深浦港）</t>
    </r>
  </si>
  <si>
    <r>
      <rPr>
        <b val="true"/>
        <sz val="11"/>
        <rFont val="ＭＳ Ｐゴシック"/>
        <family val="3"/>
        <charset val="128"/>
      </rPr>
      <t xml:space="preserve">R3</t>
    </r>
    <r>
      <rPr>
        <b val="true"/>
        <sz val="11"/>
        <rFont val="Noto Sans"/>
        <family val="2"/>
      </rPr>
      <t xml:space="preserve">海上出入貨物品種別表（津軽港）</t>
    </r>
  </si>
  <si>
    <r>
      <rPr>
        <b val="true"/>
        <sz val="11"/>
        <rFont val="ＭＳ Ｐゴシック"/>
        <family val="3"/>
        <charset val="128"/>
      </rPr>
      <t xml:space="preserve">R3</t>
    </r>
    <r>
      <rPr>
        <b val="true"/>
        <sz val="11"/>
        <rFont val="Noto Sans"/>
        <family val="2"/>
      </rPr>
      <t xml:space="preserve">海上出入貨物品種別表（野辺地港）</t>
    </r>
  </si>
  <si>
    <r>
      <rPr>
        <b val="true"/>
        <sz val="11"/>
        <rFont val="ＭＳ Ｐゴシック"/>
        <family val="3"/>
        <charset val="128"/>
      </rPr>
      <t xml:space="preserve">R3</t>
    </r>
    <r>
      <rPr>
        <b val="true"/>
        <sz val="11"/>
        <rFont val="Noto Sans"/>
        <family val="2"/>
      </rPr>
      <t xml:space="preserve">海上出入貨物品種別表（小湊港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_ "/>
    <numFmt numFmtId="166" formatCode="[$-409]#,##0_);[RED]\(#,##0\)"/>
    <numFmt numFmtId="167" formatCode="#,##0_ "/>
    <numFmt numFmtId="168" formatCode="#,###"/>
    <numFmt numFmtId="169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6"/>
      <name val="ＭＳ Ｐゴシック"/>
      <family val="3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2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2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2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2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2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2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2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2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87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25" zoomScalePageLayoutView="125" workbookViewId="0">
      <pane xSplit="3" ySplit="0" topLeftCell="D1" activePane="topRight" state="frozen"/>
      <selection pane="topLeft" activeCell="A1" activeCellId="0" sqref="A1"/>
      <selection pane="topRight" activeCell="G10" activeCellId="0" sqref="G10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7" min="5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19" min="11" style="1" width="8.99"/>
    <col collapsed="false" customWidth="false" hidden="false" outlineLevel="0" max="21" min="20" style="2" width="8.99"/>
    <col collapsed="false" customWidth="false" hidden="false" outlineLevel="0" max="257" min="22" style="1" width="8.99"/>
  </cols>
  <sheetData>
    <row r="1" customFormat="false" ht="13.5" hidden="false" customHeight="false" outlineLevel="0" collapsed="false">
      <c r="A1" s="3" t="s">
        <v>0</v>
      </c>
      <c r="B1" s="3"/>
      <c r="K1" s="3" t="s">
        <v>0</v>
      </c>
    </row>
    <row r="2" s="5" customFormat="true" ht="9" hidden="false" customHeight="false" outlineLevel="0" collapsed="false">
      <c r="A2" s="4"/>
      <c r="B2" s="4"/>
      <c r="J2" s="6" t="s">
        <v>1</v>
      </c>
      <c r="T2" s="7"/>
      <c r="U2" s="7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3" t="s">
        <v>7</v>
      </c>
      <c r="G3" s="10" t="s">
        <v>8</v>
      </c>
      <c r="H3" s="14" t="s">
        <v>9</v>
      </c>
      <c r="I3" s="15" t="s">
        <v>10</v>
      </c>
      <c r="J3" s="16" t="s">
        <v>11</v>
      </c>
      <c r="L3" s="17"/>
      <c r="M3" s="18" t="s">
        <v>12</v>
      </c>
      <c r="N3" s="18" t="s">
        <v>13</v>
      </c>
      <c r="O3" s="18" t="s">
        <v>14</v>
      </c>
      <c r="P3" s="18" t="s">
        <v>15</v>
      </c>
      <c r="Q3" s="19" t="s">
        <v>16</v>
      </c>
      <c r="R3" s="18" t="s">
        <v>17</v>
      </c>
      <c r="S3" s="18" t="s">
        <v>18</v>
      </c>
      <c r="T3" s="20" t="s">
        <v>19</v>
      </c>
      <c r="U3" s="20" t="s">
        <v>20</v>
      </c>
    </row>
    <row r="4" customFormat="false" ht="12" hidden="false" customHeight="false" outlineLevel="0" collapsed="false">
      <c r="A4" s="21"/>
      <c r="B4" s="22"/>
      <c r="C4" s="23" t="s">
        <v>21</v>
      </c>
      <c r="D4" s="24" t="e">
        <f aca="false">SUM(E4,H4)</f>
        <v>#VALUE!</v>
      </c>
      <c r="E4" s="25" t="n">
        <f aca="false">SUM(F4:G4)</f>
        <v>7790273</v>
      </c>
      <c r="F4" s="26" t="n">
        <f aca="false">SUM(F5:F87)</f>
        <v>505827</v>
      </c>
      <c r="G4" s="27" t="n">
        <f aca="false">SUM(G5:G87)</f>
        <v>7284446</v>
      </c>
      <c r="H4" s="28" t="e">
        <f aca="false">SUM(H5:H87)</f>
        <v>#VALUE!</v>
      </c>
      <c r="I4" s="29" t="e">
        <f aca="false">SUM(I5:I87)</f>
        <v>#VALUE!</v>
      </c>
      <c r="J4" s="30" t="n">
        <f aca="false">SUM(J5:J87)</f>
        <v>23526380</v>
      </c>
      <c r="L4" s="18" t="s">
        <v>22</v>
      </c>
      <c r="M4" s="17" t="n">
        <f aca="false">SUM(F5:F15)</f>
        <v>41360</v>
      </c>
      <c r="N4" s="17" t="n">
        <f aca="false">SUM(G5:G15)</f>
        <v>1081538</v>
      </c>
      <c r="O4" s="17" t="e">
        <f aca="false">SUM(I5:I15)</f>
        <v>#VALUE!</v>
      </c>
      <c r="P4" s="17" t="n">
        <f aca="false">SUM(J5:J15)</f>
        <v>129672</v>
      </c>
      <c r="Q4" s="17" t="e">
        <f aca="false">M4+N4+O4+P4</f>
        <v>#VALUE!</v>
      </c>
      <c r="R4" s="17" t="e">
        <f aca="false">M4+O4</f>
        <v>#VALUE!</v>
      </c>
      <c r="S4" s="17" t="n">
        <f aca="false">N4+P4</f>
        <v>1211210</v>
      </c>
      <c r="T4" s="31" t="e">
        <f aca="false">R4/R23</f>
        <v>#VALUE!</v>
      </c>
      <c r="U4" s="31" t="n">
        <f aca="false">S4/S23</f>
        <v>0.0393111823746627</v>
      </c>
    </row>
    <row r="5" customFormat="false" ht="9.75" hidden="false" customHeight="true" outlineLevel="0" collapsed="false">
      <c r="A5" s="32" t="s">
        <v>23</v>
      </c>
      <c r="B5" s="33"/>
      <c r="C5" s="34" t="s">
        <v>24</v>
      </c>
      <c r="D5" s="35" t="e">
        <f aca="false">SUM(E5,H5)</f>
        <v>#VALUE!</v>
      </c>
      <c r="E5" s="36" t="n">
        <f aca="false">SUM(F5:G5)</f>
        <v>35425</v>
      </c>
      <c r="F5" s="37" t="n">
        <f aca="false">SUM(R3甲種港湾計!F5,R3乙種港湾計!F5)</f>
        <v>0</v>
      </c>
      <c r="G5" s="38" t="n">
        <f aca="false">SUM(R3甲種港湾計!G5,R3乙種港湾計!G5)</f>
        <v>35425</v>
      </c>
      <c r="H5" s="39" t="e">
        <f aca="false">SUM(I5:J5)</f>
        <v>#VALUE!</v>
      </c>
      <c r="I5" s="40" t="e">
        <f aca="false">SUM(R3甲種港湾計!I5,R3乙種港湾計!I5)</f>
        <v>#VALUE!</v>
      </c>
      <c r="J5" s="41" t="n">
        <f aca="false">SUM(R3甲種港湾計!J5,R3乙種港湾計!J5)</f>
        <v>51104</v>
      </c>
      <c r="L5" s="17"/>
      <c r="M5" s="17"/>
      <c r="N5" s="17"/>
      <c r="O5" s="17"/>
      <c r="P5" s="17"/>
      <c r="Q5" s="17"/>
      <c r="R5" s="17" t="n">
        <f aca="false">M5+O5</f>
        <v>0</v>
      </c>
      <c r="S5" s="17" t="n">
        <f aca="false">N5+P5</f>
        <v>0</v>
      </c>
      <c r="T5" s="31"/>
      <c r="U5" s="31"/>
    </row>
    <row r="6" customFormat="false" ht="9.75" hidden="false" customHeight="true" outlineLevel="0" collapsed="false">
      <c r="A6" s="42" t="s">
        <v>25</v>
      </c>
      <c r="B6" s="43" t="s">
        <v>26</v>
      </c>
      <c r="C6" s="44" t="s">
        <v>27</v>
      </c>
      <c r="D6" s="45" t="n">
        <f aca="false">SUM(E6,H6)</f>
        <v>26291</v>
      </c>
      <c r="E6" s="36" t="n">
        <f aca="false">SUM(F6:G6)</f>
        <v>16625</v>
      </c>
      <c r="F6" s="37" t="n">
        <f aca="false">SUM(R3甲種港湾計!F6,R3乙種港湾計!F6)</f>
        <v>622</v>
      </c>
      <c r="G6" s="38" t="n">
        <f aca="false">SUM(R3甲種港湾計!G6,R3乙種港湾計!G6)</f>
        <v>16003</v>
      </c>
      <c r="H6" s="39" t="n">
        <f aca="false">SUM(I6:J6)</f>
        <v>9666</v>
      </c>
      <c r="I6" s="40" t="n">
        <f aca="false">SUM(R3甲種港湾計!I6,R3乙種港湾計!I6)</f>
        <v>2168</v>
      </c>
      <c r="J6" s="41" t="n">
        <f aca="false">SUM(R3甲種港湾計!J6,R3乙種港湾計!J6)</f>
        <v>7498</v>
      </c>
      <c r="L6" s="18" t="s">
        <v>28</v>
      </c>
      <c r="M6" s="17" t="n">
        <f aca="false">SUM(F16:F21)</f>
        <v>12227</v>
      </c>
      <c r="N6" s="17" t="n">
        <f aca="false">SUM(G16:G21)</f>
        <v>1431694</v>
      </c>
      <c r="O6" s="17" t="n">
        <f aca="false">SUM(I16:I21)</f>
        <v>65168</v>
      </c>
      <c r="P6" s="17" t="n">
        <f aca="false">SUM(J16:J21)</f>
        <v>35626</v>
      </c>
      <c r="Q6" s="17" t="n">
        <f aca="false">M6+N6+O6+P6</f>
        <v>1544715</v>
      </c>
      <c r="R6" s="17" t="n">
        <f aca="false">M6+O6</f>
        <v>77395</v>
      </c>
      <c r="S6" s="17" t="n">
        <f aca="false">N6+P6</f>
        <v>1467320</v>
      </c>
      <c r="T6" s="31" t="e">
        <f aca="false">R6/R23</f>
        <v>#VALUE!</v>
      </c>
      <c r="U6" s="31" t="n">
        <f aca="false">S6/S23</f>
        <v>0.0476235203820891</v>
      </c>
    </row>
    <row r="7" customFormat="false" ht="9.75" hidden="false" customHeight="true" outlineLevel="0" collapsed="false">
      <c r="A7" s="42" t="s">
        <v>29</v>
      </c>
      <c r="B7" s="43"/>
      <c r="C7" s="44" t="s">
        <v>30</v>
      </c>
      <c r="D7" s="45" t="n">
        <f aca="false">SUM(E7,H7)</f>
        <v>957155</v>
      </c>
      <c r="E7" s="36" t="n">
        <f aca="false">SUM(F7:G7)</f>
        <v>948490</v>
      </c>
      <c r="F7" s="37" t="n">
        <f aca="false">SUM(R3甲種港湾計!F7,R3乙種港湾計!F7)</f>
        <v>0</v>
      </c>
      <c r="G7" s="38" t="n">
        <f aca="false">SUM(R3甲種港湾計!G7,R3乙種港湾計!G7)</f>
        <v>948490</v>
      </c>
      <c r="H7" s="39" t="n">
        <f aca="false">SUM(I7:J7)</f>
        <v>8665</v>
      </c>
      <c r="I7" s="40" t="n">
        <f aca="false">SUM(R3甲種港湾計!I7,R3乙種港湾計!I7)</f>
        <v>0</v>
      </c>
      <c r="J7" s="41" t="n">
        <f aca="false">SUM(R3甲種港湾計!J7,R3乙種港湾計!J7)</f>
        <v>8665</v>
      </c>
      <c r="L7" s="17"/>
      <c r="M7" s="17"/>
      <c r="N7" s="17"/>
      <c r="O7" s="17"/>
      <c r="P7" s="17"/>
      <c r="Q7" s="17"/>
      <c r="R7" s="17" t="n">
        <f aca="false">M7+O7</f>
        <v>0</v>
      </c>
      <c r="S7" s="17" t="n">
        <f aca="false">N7+P7</f>
        <v>0</v>
      </c>
      <c r="T7" s="31"/>
      <c r="U7" s="31"/>
    </row>
    <row r="8" customFormat="false" ht="9.75" hidden="false" customHeight="true" outlineLevel="0" collapsed="false">
      <c r="A8" s="46" t="s">
        <v>31</v>
      </c>
      <c r="B8" s="47" t="s">
        <v>32</v>
      </c>
      <c r="C8" s="48" t="s">
        <v>33</v>
      </c>
      <c r="D8" s="45" t="n">
        <f aca="false">SUM(E8,H8)</f>
        <v>9961</v>
      </c>
      <c r="E8" s="36" t="n">
        <f aca="false">SUM(F8:G8)</f>
        <v>5207</v>
      </c>
      <c r="F8" s="37" t="n">
        <f aca="false">SUM(R3甲種港湾計!F8,R3乙種港湾計!F8)</f>
        <v>89</v>
      </c>
      <c r="G8" s="38" t="n">
        <f aca="false">SUM(R3甲種港湾計!G8,R3乙種港湾計!G8)</f>
        <v>5118</v>
      </c>
      <c r="H8" s="39" t="n">
        <f aca="false">SUM(I8:J8)</f>
        <v>4754</v>
      </c>
      <c r="I8" s="40" t="n">
        <f aca="false">SUM(R3甲種港湾計!I8,R3乙種港湾計!I8)</f>
        <v>1639</v>
      </c>
      <c r="J8" s="41" t="n">
        <f aca="false">SUM(R3甲種港湾計!J8,R3乙種港湾計!J8)</f>
        <v>3115</v>
      </c>
      <c r="L8" s="18" t="s">
        <v>34</v>
      </c>
      <c r="M8" s="17" t="n">
        <f aca="false">SUM(F22:F31)</f>
        <v>42176</v>
      </c>
      <c r="N8" s="17" t="n">
        <f aca="false">SUM(G22:G31)</f>
        <v>2969602</v>
      </c>
      <c r="O8" s="17" t="n">
        <f aca="false">SUM(I22:I31)</f>
        <v>5191290</v>
      </c>
      <c r="P8" s="17" t="n">
        <f aca="false">SUM(J22:J31)</f>
        <v>546662</v>
      </c>
      <c r="Q8" s="17" t="n">
        <f aca="false">M8+N8+O8+P8</f>
        <v>8749730</v>
      </c>
      <c r="R8" s="17" t="n">
        <f aca="false">M8+O8</f>
        <v>5233466</v>
      </c>
      <c r="S8" s="17" t="n">
        <f aca="false">N8+P8</f>
        <v>3516264</v>
      </c>
      <c r="T8" s="31" t="e">
        <f aca="false">R8/R23</f>
        <v>#VALUE!</v>
      </c>
      <c r="U8" s="31" t="n">
        <f aca="false">S8/S23</f>
        <v>0.114124301633458</v>
      </c>
    </row>
    <row r="9" customFormat="false" ht="9.75" hidden="false" customHeight="true" outlineLevel="0" collapsed="false">
      <c r="A9" s="42" t="s">
        <v>35</v>
      </c>
      <c r="B9" s="43"/>
      <c r="C9" s="44" t="s">
        <v>36</v>
      </c>
      <c r="D9" s="45" t="n">
        <f aca="false">SUM(E9,H9)</f>
        <v>49761</v>
      </c>
      <c r="E9" s="36" t="n">
        <f aca="false">SUM(F9:G9)</f>
        <v>46753</v>
      </c>
      <c r="F9" s="37" t="n">
        <f aca="false">SUM(R3甲種港湾計!F9,R3乙種港湾計!F9)</f>
        <v>0</v>
      </c>
      <c r="G9" s="38" t="n">
        <f aca="false">SUM(R3甲種港湾計!G9,R3乙種港湾計!G9)</f>
        <v>46753</v>
      </c>
      <c r="H9" s="39" t="n">
        <f aca="false">SUM(I9:J9)</f>
        <v>3008</v>
      </c>
      <c r="I9" s="40" t="n">
        <f aca="false">SUM(R3甲種港湾計!I9,R3乙種港湾計!I9)</f>
        <v>0</v>
      </c>
      <c r="J9" s="41" t="n">
        <f aca="false">SUM(R3甲種港湾計!J9,R3乙種港湾計!J9)</f>
        <v>3008</v>
      </c>
      <c r="L9" s="17"/>
      <c r="M9" s="17"/>
      <c r="N9" s="17"/>
      <c r="O9" s="17"/>
      <c r="P9" s="17"/>
      <c r="Q9" s="17"/>
      <c r="R9" s="17" t="n">
        <f aca="false">M9+O9</f>
        <v>0</v>
      </c>
      <c r="S9" s="17" t="n">
        <f aca="false">N9+P9</f>
        <v>0</v>
      </c>
      <c r="T9" s="31"/>
      <c r="U9" s="31"/>
    </row>
    <row r="10" customFormat="false" ht="9.75" hidden="false" customHeight="true" outlineLevel="0" collapsed="false">
      <c r="A10" s="42" t="s">
        <v>37</v>
      </c>
      <c r="B10" s="43" t="s">
        <v>38</v>
      </c>
      <c r="C10" s="44" t="s">
        <v>39</v>
      </c>
      <c r="D10" s="45" t="n">
        <f aca="false">SUM(E10,H10)</f>
        <v>1095</v>
      </c>
      <c r="E10" s="36" t="n">
        <f aca="false">SUM(F10:G10)</f>
        <v>237</v>
      </c>
      <c r="F10" s="37" t="n">
        <f aca="false">SUM(R3甲種港湾計!F10,R3乙種港湾計!F10)</f>
        <v>0</v>
      </c>
      <c r="G10" s="38" t="n">
        <f aca="false">SUM(R3甲種港湾計!G10,R3乙種港湾計!G10)</f>
        <v>237</v>
      </c>
      <c r="H10" s="39" t="n">
        <f aca="false">SUM(I10:J10)</f>
        <v>858</v>
      </c>
      <c r="I10" s="40" t="n">
        <f aca="false">SUM(R3甲種港湾計!I10,R3乙種港湾計!I10)</f>
        <v>413</v>
      </c>
      <c r="J10" s="41" t="n">
        <f aca="false">SUM(R3甲種港湾計!J10,R3乙種港湾計!J10)</f>
        <v>445</v>
      </c>
      <c r="L10" s="49" t="s">
        <v>40</v>
      </c>
      <c r="M10" s="17" t="n">
        <f aca="false">SUM(F32:F46)</f>
        <v>145555</v>
      </c>
      <c r="N10" s="17" t="n">
        <f aca="false">SUM(G32:G46)</f>
        <v>147665</v>
      </c>
      <c r="O10" s="17" t="n">
        <f aca="false">SUM(I32:I46)</f>
        <v>217334</v>
      </c>
      <c r="P10" s="17" t="n">
        <f aca="false">SUM(J32:J46)</f>
        <v>679137</v>
      </c>
      <c r="Q10" s="17" t="n">
        <f aca="false">M10+N10+O10+P10</f>
        <v>1189691</v>
      </c>
      <c r="R10" s="17" t="n">
        <f aca="false">M10+O10</f>
        <v>362889</v>
      </c>
      <c r="S10" s="17" t="n">
        <f aca="false">N10+P10</f>
        <v>826802</v>
      </c>
      <c r="T10" s="31" t="e">
        <f aca="false">R10/R23</f>
        <v>#VALUE!</v>
      </c>
      <c r="U10" s="31" t="n">
        <f aca="false">S10/S23</f>
        <v>0.026834788525306</v>
      </c>
    </row>
    <row r="11" customFormat="false" ht="9.75" hidden="false" customHeight="true" outlineLevel="0" collapsed="false">
      <c r="A11" s="42" t="s">
        <v>41</v>
      </c>
      <c r="B11" s="43"/>
      <c r="C11" s="44" t="s">
        <v>42</v>
      </c>
      <c r="D11" s="45" t="n">
        <f aca="false">SUM(E11,H11)</f>
        <v>0</v>
      </c>
      <c r="E11" s="36" t="n">
        <f aca="false">SUM(F11:G11)</f>
        <v>0</v>
      </c>
      <c r="F11" s="37" t="n">
        <f aca="false">SUM(R3甲種港湾計!F11,R3乙種港湾計!F11)</f>
        <v>0</v>
      </c>
      <c r="G11" s="38" t="n">
        <f aca="false">SUM(R3甲種港湾計!G11,R3乙種港湾計!G11)</f>
        <v>0</v>
      </c>
      <c r="H11" s="39" t="n">
        <f aca="false">SUM(I11:J11)</f>
        <v>0</v>
      </c>
      <c r="I11" s="40" t="n">
        <f aca="false">SUM(R3甲種港湾計!I11,R3乙種港湾計!I11)</f>
        <v>0</v>
      </c>
      <c r="J11" s="41" t="n">
        <f aca="false">SUM(R3甲種港湾計!J11,R3乙種港湾計!J11)</f>
        <v>0</v>
      </c>
      <c r="L11" s="17"/>
      <c r="M11" s="17"/>
      <c r="N11" s="17"/>
      <c r="O11" s="17"/>
      <c r="P11" s="17"/>
      <c r="Q11" s="17"/>
      <c r="R11" s="17" t="n">
        <f aca="false">M11+O11</f>
        <v>0</v>
      </c>
      <c r="S11" s="17" t="n">
        <f aca="false">N11+P11</f>
        <v>0</v>
      </c>
      <c r="T11" s="31"/>
      <c r="U11" s="31"/>
    </row>
    <row r="12" customFormat="false" ht="9.75" hidden="false" customHeight="true" outlineLevel="0" collapsed="false">
      <c r="A12" s="42" t="s">
        <v>43</v>
      </c>
      <c r="B12" s="43" t="s">
        <v>44</v>
      </c>
      <c r="C12" s="44" t="s">
        <v>45</v>
      </c>
      <c r="D12" s="45" t="n">
        <f aca="false">SUM(E12,H12)</f>
        <v>7036</v>
      </c>
      <c r="E12" s="36" t="n">
        <f aca="false">SUM(F12:G12)</f>
        <v>7006</v>
      </c>
      <c r="F12" s="37" t="n">
        <f aca="false">SUM(R3甲種港湾計!F12,R3乙種港湾計!F12)</f>
        <v>0</v>
      </c>
      <c r="G12" s="38" t="n">
        <f aca="false">SUM(R3甲種港湾計!G12,R3乙種港湾計!G12)</f>
        <v>7006</v>
      </c>
      <c r="H12" s="39" t="n">
        <f aca="false">SUM(I12:J12)</f>
        <v>30</v>
      </c>
      <c r="I12" s="40" t="n">
        <f aca="false">SUM(R3甲種港湾計!I12,R3乙種港湾計!I12)</f>
        <v>0</v>
      </c>
      <c r="J12" s="41" t="n">
        <f aca="false">SUM(R3甲種港湾計!J12,R3乙種港湾計!J12)</f>
        <v>30</v>
      </c>
      <c r="L12" s="18" t="s">
        <v>46</v>
      </c>
      <c r="M12" s="17" t="n">
        <f aca="false">SUM(F47:F61)</f>
        <v>7282</v>
      </c>
      <c r="N12" s="17" t="n">
        <f aca="false">SUM(G47:G61)</f>
        <v>956482</v>
      </c>
      <c r="O12" s="17" t="n">
        <f aca="false">SUM(I47:I61)</f>
        <v>1711044</v>
      </c>
      <c r="P12" s="17" t="n">
        <f aca="false">SUM(J47:J61)</f>
        <v>3486628</v>
      </c>
      <c r="Q12" s="17" t="n">
        <f aca="false">M12+N12+O12+P12</f>
        <v>6161436</v>
      </c>
      <c r="R12" s="17" t="n">
        <f aca="false">M12+O12</f>
        <v>1718326</v>
      </c>
      <c r="S12" s="17" t="n">
        <f aca="false">N12+P12</f>
        <v>4443110</v>
      </c>
      <c r="T12" s="31" t="e">
        <f aca="false">R12/R23</f>
        <v>#VALUE!</v>
      </c>
      <c r="U12" s="31" t="n">
        <f aca="false">S12/S23</f>
        <v>0.144206130663294</v>
      </c>
    </row>
    <row r="13" customFormat="false" ht="9.75" hidden="false" customHeight="true" outlineLevel="0" collapsed="false">
      <c r="A13" s="42" t="s">
        <v>47</v>
      </c>
      <c r="B13" s="43"/>
      <c r="C13" s="44" t="s">
        <v>48</v>
      </c>
      <c r="D13" s="45" t="n">
        <f aca="false">SUM(E13,H13)</f>
        <v>621</v>
      </c>
      <c r="E13" s="36" t="n">
        <f aca="false">SUM(F13:G13)</f>
        <v>237</v>
      </c>
      <c r="F13" s="37" t="n">
        <f aca="false">SUM(R3甲種港湾計!F13,R3乙種港湾計!F13)</f>
        <v>0</v>
      </c>
      <c r="G13" s="38" t="n">
        <f aca="false">SUM(R3甲種港湾計!G13,R3乙種港湾計!G13)</f>
        <v>237</v>
      </c>
      <c r="H13" s="39" t="n">
        <f aca="false">SUM(I13:J13)</f>
        <v>384</v>
      </c>
      <c r="I13" s="40" t="n">
        <f aca="false">SUM(R3甲種港湾計!I13,R3乙種港湾計!I13)</f>
        <v>0</v>
      </c>
      <c r="J13" s="41" t="n">
        <f aca="false">SUM(R3甲種港湾計!J13,R3乙種港湾計!J13)</f>
        <v>384</v>
      </c>
      <c r="L13" s="17"/>
      <c r="M13" s="17"/>
      <c r="N13" s="17"/>
      <c r="O13" s="17"/>
      <c r="P13" s="17"/>
      <c r="Q13" s="17"/>
      <c r="R13" s="17" t="n">
        <f aca="false">M13+O13</f>
        <v>0</v>
      </c>
      <c r="S13" s="17" t="n">
        <f aca="false">N13+P13</f>
        <v>0</v>
      </c>
      <c r="T13" s="31"/>
      <c r="U13" s="31"/>
    </row>
    <row r="14" customFormat="false" ht="9.75" hidden="false" customHeight="true" outlineLevel="0" collapsed="false">
      <c r="A14" s="46" t="s">
        <v>49</v>
      </c>
      <c r="B14" s="47"/>
      <c r="C14" s="48" t="s">
        <v>50</v>
      </c>
      <c r="D14" s="45" t="n">
        <f aca="false">SUM(E14,H14)</f>
        <v>9857</v>
      </c>
      <c r="E14" s="36" t="n">
        <f aca="false">SUM(F14:G14)</f>
        <v>6799</v>
      </c>
      <c r="F14" s="37" t="n">
        <f aca="false">SUM(R3甲種港湾計!F14,R3乙種港湾計!F14)</f>
        <v>6799</v>
      </c>
      <c r="G14" s="38" t="n">
        <f aca="false">SUM(R3甲種港湾計!G14,R3乙種港湾計!G14)</f>
        <v>0</v>
      </c>
      <c r="H14" s="39" t="n">
        <f aca="false">SUM(I14:J14)</f>
        <v>3058</v>
      </c>
      <c r="I14" s="40" t="n">
        <f aca="false">SUM(R3甲種港湾計!I14,R3乙種港湾計!I14)</f>
        <v>3058</v>
      </c>
      <c r="J14" s="41" t="n">
        <f aca="false">SUM(R3甲種港湾計!J14,R3乙種港湾計!J14)</f>
        <v>0</v>
      </c>
      <c r="L14" s="18" t="s">
        <v>51</v>
      </c>
      <c r="M14" s="17" t="n">
        <f aca="false">SUM(F62:F70)</f>
        <v>98449</v>
      </c>
      <c r="N14" s="17" t="n">
        <f aca="false">SUM(G62:G70)</f>
        <v>36471</v>
      </c>
      <c r="O14" s="17" t="n">
        <f aca="false">SUM(I62:I70)</f>
        <v>222495</v>
      </c>
      <c r="P14" s="17" t="n">
        <f aca="false">SUM(J62:J70)</f>
        <v>42734</v>
      </c>
      <c r="Q14" s="17" t="n">
        <f aca="false">M14+N14+O14+P14</f>
        <v>400149</v>
      </c>
      <c r="R14" s="17" t="n">
        <f aca="false">M14+O14</f>
        <v>320944</v>
      </c>
      <c r="S14" s="17" t="n">
        <f aca="false">N14+P14</f>
        <v>79205</v>
      </c>
      <c r="T14" s="31" t="e">
        <f aca="false">R14/R23</f>
        <v>#VALUE!</v>
      </c>
      <c r="U14" s="31" t="n">
        <f aca="false">S14/S23</f>
        <v>0.00257068732918747</v>
      </c>
    </row>
    <row r="15" customFormat="false" ht="9.75" hidden="false" customHeight="true" outlineLevel="0" collapsed="false">
      <c r="A15" s="50" t="s">
        <v>52</v>
      </c>
      <c r="B15" s="51"/>
      <c r="C15" s="52" t="s">
        <v>53</v>
      </c>
      <c r="D15" s="53" t="n">
        <f aca="false">SUM(E15,H15)</f>
        <v>128626</v>
      </c>
      <c r="E15" s="54" t="n">
        <f aca="false">SUM(F15:G15)</f>
        <v>56119</v>
      </c>
      <c r="F15" s="55" t="n">
        <f aca="false">SUM(R3甲種港湾計!F15,R3乙種港湾計!F15)</f>
        <v>33850</v>
      </c>
      <c r="G15" s="56" t="n">
        <f aca="false">SUM(R3甲種港湾計!G15,R3乙種港湾計!G15)</f>
        <v>22269</v>
      </c>
      <c r="H15" s="57" t="n">
        <f aca="false">SUM(I15:J15)</f>
        <v>72507</v>
      </c>
      <c r="I15" s="58" t="n">
        <f aca="false">SUM(R3甲種港湾計!I15,R3乙種港湾計!I15)</f>
        <v>17084</v>
      </c>
      <c r="J15" s="59" t="n">
        <f aca="false">SUM(R3甲種港湾計!J15,R3乙種港湾計!J15)</f>
        <v>55423</v>
      </c>
      <c r="L15" s="31"/>
      <c r="M15" s="31"/>
      <c r="N15" s="31"/>
      <c r="O15" s="31"/>
      <c r="P15" s="31"/>
      <c r="Q15" s="31"/>
      <c r="R15" s="17" t="n">
        <f aca="false">M15+O15</f>
        <v>0</v>
      </c>
      <c r="S15" s="17" t="n">
        <f aca="false">N15+P15</f>
        <v>0</v>
      </c>
      <c r="T15" s="31"/>
      <c r="U15" s="31"/>
    </row>
    <row r="16" s="64" customFormat="true" ht="9.75" hidden="false" customHeight="true" outlineLevel="0" collapsed="false">
      <c r="A16" s="60" t="s">
        <v>54</v>
      </c>
      <c r="B16" s="61"/>
      <c r="C16" s="62" t="s">
        <v>55</v>
      </c>
      <c r="D16" s="35" t="n">
        <f aca="false">SUM(E16,H16)</f>
        <v>76591</v>
      </c>
      <c r="E16" s="36" t="n">
        <f aca="false">SUM(F16:G16)</f>
        <v>15571</v>
      </c>
      <c r="F16" s="37" t="n">
        <f aca="false">SUM(R3甲種港湾計!F16,R3乙種港湾計!F16)</f>
        <v>11698</v>
      </c>
      <c r="G16" s="38" t="n">
        <f aca="false">SUM(R3甲種港湾計!G16,R3乙種港湾計!G16)</f>
        <v>3873</v>
      </c>
      <c r="H16" s="39" t="n">
        <f aca="false">SUM(I16:J16)</f>
        <v>61020</v>
      </c>
      <c r="I16" s="40" t="n">
        <f aca="false">SUM(R3甲種港湾計!I16,R3乙種港湾計!I16)</f>
        <v>61020</v>
      </c>
      <c r="J16" s="41" t="n">
        <f aca="false">SUM(R3甲種港湾計!J16,R3乙種港湾計!J16)</f>
        <v>0</v>
      </c>
      <c r="K16" s="2"/>
      <c r="L16" s="63" t="s">
        <v>56</v>
      </c>
      <c r="M16" s="31" t="n">
        <f aca="false">SUM(F71:F78)</f>
        <v>2036</v>
      </c>
      <c r="N16" s="31" t="n">
        <f aca="false">SUM(G71:G78)</f>
        <v>78022</v>
      </c>
      <c r="O16" s="31" t="n">
        <f aca="false">SUM(I71:I78)</f>
        <v>3059</v>
      </c>
      <c r="P16" s="31" t="n">
        <f aca="false">SUM(J71:J78)</f>
        <v>36904</v>
      </c>
      <c r="Q16" s="17" t="n">
        <f aca="false">M16+N16+O16+P16</f>
        <v>120021</v>
      </c>
      <c r="R16" s="17" t="n">
        <f aca="false">M16+O16</f>
        <v>5095</v>
      </c>
      <c r="S16" s="17" t="n">
        <f aca="false">N16+P16</f>
        <v>114926</v>
      </c>
      <c r="T16" s="31" t="e">
        <f aca="false">R16/R23</f>
        <v>#VALUE!</v>
      </c>
      <c r="U16" s="31" t="n">
        <f aca="false">S16/S23</f>
        <v>0.00373005254711445</v>
      </c>
    </row>
    <row r="17" s="64" customFormat="true" ht="9.75" hidden="false" customHeight="true" outlineLevel="0" collapsed="false">
      <c r="A17" s="46" t="s">
        <v>57</v>
      </c>
      <c r="B17" s="47" t="s">
        <v>58</v>
      </c>
      <c r="C17" s="48" t="s">
        <v>59</v>
      </c>
      <c r="D17" s="45" t="n">
        <f aca="false">SUM(E17,H17)</f>
        <v>9368</v>
      </c>
      <c r="E17" s="36" t="n">
        <f aca="false">SUM(F17:G17)</f>
        <v>5995</v>
      </c>
      <c r="F17" s="37" t="n">
        <f aca="false">SUM(R3甲種港湾計!F17,R3乙種港湾計!F17)</f>
        <v>529</v>
      </c>
      <c r="G17" s="38" t="n">
        <f aca="false">SUM(R3甲種港湾計!G17,R3乙種港湾計!G17)</f>
        <v>5466</v>
      </c>
      <c r="H17" s="39" t="n">
        <f aca="false">SUM(I17:J17)</f>
        <v>3373</v>
      </c>
      <c r="I17" s="40" t="n">
        <f aca="false">SUM(R3甲種港湾計!I17,R3乙種港湾計!I17)</f>
        <v>1957</v>
      </c>
      <c r="J17" s="41" t="n">
        <f aca="false">SUM(R3甲種港湾計!J17,R3乙種港湾計!J17)</f>
        <v>1416</v>
      </c>
      <c r="K17" s="2"/>
      <c r="L17" s="31"/>
      <c r="M17" s="31"/>
      <c r="N17" s="31"/>
      <c r="O17" s="31"/>
      <c r="P17" s="31"/>
      <c r="Q17" s="31"/>
      <c r="R17" s="17" t="n">
        <f aca="false">M17+O17</f>
        <v>0</v>
      </c>
      <c r="S17" s="17" t="n">
        <f aca="false">N17+P17</f>
        <v>0</v>
      </c>
      <c r="T17" s="31"/>
      <c r="U17" s="31"/>
    </row>
    <row r="18" customFormat="false" ht="9.75" hidden="false" customHeight="true" outlineLevel="0" collapsed="false">
      <c r="A18" s="46" t="n">
        <v>101</v>
      </c>
      <c r="B18" s="47"/>
      <c r="C18" s="48" t="s">
        <v>60</v>
      </c>
      <c r="D18" s="45" t="n">
        <f aca="false">SUM(E18,H18)</f>
        <v>2072</v>
      </c>
      <c r="E18" s="36" t="n">
        <f aca="false">SUM(F18:G18)</f>
        <v>0</v>
      </c>
      <c r="F18" s="37" t="n">
        <f aca="false">SUM(R3甲種港湾計!F18,R3乙種港湾計!F18)</f>
        <v>0</v>
      </c>
      <c r="G18" s="38" t="n">
        <f aca="false">SUM(R3甲種港湾計!G18,R3乙種港湾計!G18)</f>
        <v>0</v>
      </c>
      <c r="H18" s="39" t="n">
        <f aca="false">SUM(I18:J18)</f>
        <v>2072</v>
      </c>
      <c r="I18" s="40" t="n">
        <f aca="false">SUM(R3甲種港湾計!I18,R3乙種港湾計!I18)</f>
        <v>0</v>
      </c>
      <c r="J18" s="41" t="n">
        <f aca="false">SUM(R3甲種港湾計!J18,R3乙種港湾計!J18)</f>
        <v>2072</v>
      </c>
      <c r="K18" s="2"/>
      <c r="L18" s="63" t="s">
        <v>61</v>
      </c>
      <c r="M18" s="31" t="n">
        <f aca="false">SUM(F79:F85)</f>
        <v>156742</v>
      </c>
      <c r="N18" s="31" t="n">
        <f aca="false">SUM(G79:G85)</f>
        <v>575480</v>
      </c>
      <c r="O18" s="31" t="n">
        <f aca="false">SUM(I79:I85)</f>
        <v>48528</v>
      </c>
      <c r="P18" s="31" t="n">
        <f aca="false">SUM(J79:J85)</f>
        <v>665267</v>
      </c>
      <c r="Q18" s="17" t="n">
        <f aca="false">M18+N18+O18+P18</f>
        <v>1446017</v>
      </c>
      <c r="R18" s="17" t="n">
        <f aca="false">M18+O18</f>
        <v>205270</v>
      </c>
      <c r="S18" s="17" t="n">
        <f aca="false">N18+P18</f>
        <v>1240747</v>
      </c>
      <c r="T18" s="31" t="e">
        <f aca="false">R18/R23</f>
        <v>#VALUE!</v>
      </c>
      <c r="U18" s="31" t="n">
        <f aca="false">S18/S23</f>
        <v>0.0402698389196057</v>
      </c>
    </row>
    <row r="19" s="64" customFormat="true" ht="9.75" hidden="false" customHeight="true" outlineLevel="0" collapsed="false">
      <c r="A19" s="46" t="n">
        <v>111</v>
      </c>
      <c r="B19" s="47" t="s">
        <v>38</v>
      </c>
      <c r="C19" s="48" t="s">
        <v>62</v>
      </c>
      <c r="D19" s="45" t="n">
        <f aca="false">SUM(E19,H19)</f>
        <v>1449391</v>
      </c>
      <c r="E19" s="36" t="n">
        <f aca="false">SUM(F19:G19)</f>
        <v>1417283</v>
      </c>
      <c r="F19" s="37" t="n">
        <f aca="false">SUM(R3甲種港湾計!F19,R3乙種港湾計!F19)</f>
        <v>0</v>
      </c>
      <c r="G19" s="38" t="n">
        <f aca="false">SUM(R3甲種港湾計!G19,R3乙種港湾計!G19)</f>
        <v>1417283</v>
      </c>
      <c r="H19" s="39" t="n">
        <f aca="false">SUM(I19:J19)</f>
        <v>32108</v>
      </c>
      <c r="I19" s="40" t="n">
        <f aca="false">SUM(R3甲種港湾計!I19,R3乙種港湾計!I19)</f>
        <v>0</v>
      </c>
      <c r="J19" s="41" t="n">
        <f aca="false">SUM(R3甲種港湾計!J19,R3乙種港湾計!J19)</f>
        <v>32108</v>
      </c>
      <c r="K19" s="2"/>
      <c r="L19" s="31"/>
      <c r="M19" s="31"/>
      <c r="N19" s="31"/>
      <c r="O19" s="31"/>
      <c r="P19" s="31"/>
      <c r="Q19" s="31"/>
      <c r="R19" s="17" t="n">
        <f aca="false">M19+O19</f>
        <v>0</v>
      </c>
      <c r="S19" s="17" t="n">
        <f aca="false">N19+P19</f>
        <v>0</v>
      </c>
      <c r="T19" s="31"/>
      <c r="U19" s="31"/>
    </row>
    <row r="20" customFormat="false" ht="9.75" hidden="false" customHeight="true" outlineLevel="0" collapsed="false">
      <c r="A20" s="46" t="n">
        <v>112</v>
      </c>
      <c r="B20" s="47"/>
      <c r="C20" s="48" t="s">
        <v>63</v>
      </c>
      <c r="D20" s="45" t="n">
        <f aca="false">SUM(E20,H20)</f>
        <v>0</v>
      </c>
      <c r="E20" s="36" t="n">
        <f aca="false">SUM(F20:G20)</f>
        <v>0</v>
      </c>
      <c r="F20" s="37" t="n">
        <f aca="false">SUM(R3甲種港湾計!F20,R3乙種港湾計!F20)</f>
        <v>0</v>
      </c>
      <c r="G20" s="38" t="n">
        <f aca="false">SUM(R3甲種港湾計!G20,R3乙種港湾計!G20)</f>
        <v>0</v>
      </c>
      <c r="H20" s="39" t="n">
        <f aca="false">SUM(I20:J20)</f>
        <v>0</v>
      </c>
      <c r="I20" s="40" t="n">
        <f aca="false">SUM(R3甲種港湾計!I20,R3乙種港湾計!I20)</f>
        <v>0</v>
      </c>
      <c r="J20" s="41" t="n">
        <f aca="false">SUM(R3甲種港湾計!J20,R3乙種港湾計!J20)</f>
        <v>0</v>
      </c>
      <c r="K20" s="2"/>
      <c r="L20" s="63" t="s">
        <v>64</v>
      </c>
      <c r="M20" s="31" t="n">
        <f aca="false">SUM(F86)</f>
        <v>0</v>
      </c>
      <c r="N20" s="31" t="n">
        <f aca="false">SUM(G86)</f>
        <v>7492</v>
      </c>
      <c r="O20" s="31" t="n">
        <f aca="false">SUM(I86)</f>
        <v>54</v>
      </c>
      <c r="P20" s="31" t="n">
        <f aca="false">SUM(J86)</f>
        <v>13170</v>
      </c>
      <c r="Q20" s="17" t="n">
        <f aca="false">M20+N20+O20+P20</f>
        <v>20716</v>
      </c>
      <c r="R20" s="17" t="n">
        <f aca="false">M20+O20</f>
        <v>54</v>
      </c>
      <c r="S20" s="17" t="n">
        <f aca="false">N20+P20</f>
        <v>20662</v>
      </c>
      <c r="T20" s="31" t="e">
        <f aca="false">R20/R23</f>
        <v>#VALUE!</v>
      </c>
      <c r="U20" s="31" t="n">
        <f aca="false">S20/S23</f>
        <v>0.000670608441331628</v>
      </c>
    </row>
    <row r="21" customFormat="false" ht="9.75" hidden="false" customHeight="true" outlineLevel="0" collapsed="false">
      <c r="A21" s="65" t="n">
        <v>121</v>
      </c>
      <c r="B21" s="66" t="s">
        <v>44</v>
      </c>
      <c r="C21" s="67" t="s">
        <v>65</v>
      </c>
      <c r="D21" s="53" t="n">
        <f aca="false">SUM(E21,H21)</f>
        <v>7293</v>
      </c>
      <c r="E21" s="54" t="n">
        <f aca="false">SUM(F21:G21)</f>
        <v>5072</v>
      </c>
      <c r="F21" s="55" t="n">
        <f aca="false">SUM(R3甲種港湾計!F21,R3乙種港湾計!F21)</f>
        <v>0</v>
      </c>
      <c r="G21" s="56" t="n">
        <f aca="false">SUM(R3甲種港湾計!G21,R3乙種港湾計!G21)</f>
        <v>5072</v>
      </c>
      <c r="H21" s="57" t="n">
        <f aca="false">SUM(I21:J21)</f>
        <v>2221</v>
      </c>
      <c r="I21" s="58" t="n">
        <f aca="false">SUM(R3甲種港湾計!I21,R3乙種港湾計!I21)</f>
        <v>2191</v>
      </c>
      <c r="J21" s="59" t="n">
        <f aca="false">SUM(R3甲種港湾計!J21,R3乙種港湾計!J21)</f>
        <v>30</v>
      </c>
      <c r="K21" s="2"/>
      <c r="L21" s="31"/>
      <c r="M21" s="31"/>
      <c r="N21" s="31"/>
      <c r="O21" s="31"/>
      <c r="P21" s="31"/>
      <c r="Q21" s="31"/>
      <c r="R21" s="17" t="n">
        <f aca="false">M21+O21</f>
        <v>0</v>
      </c>
      <c r="S21" s="17" t="n">
        <f aca="false">N21+P21</f>
        <v>0</v>
      </c>
      <c r="T21" s="31"/>
      <c r="U21" s="31"/>
    </row>
    <row r="22" customFormat="false" ht="9.75" hidden="false" customHeight="true" outlineLevel="0" collapsed="false">
      <c r="A22" s="60" t="n">
        <v>131</v>
      </c>
      <c r="B22" s="61"/>
      <c r="C22" s="62" t="s">
        <v>66</v>
      </c>
      <c r="D22" s="35" t="n">
        <f aca="false">SUM(E22,H22)</f>
        <v>670498</v>
      </c>
      <c r="E22" s="36" t="n">
        <f aca="false">SUM(F22:G22)</f>
        <v>656704</v>
      </c>
      <c r="F22" s="37" t="n">
        <f aca="false">SUM(R3甲種港湾計!F22,R3乙種港湾計!F22)</f>
        <v>0</v>
      </c>
      <c r="G22" s="38" t="n">
        <f aca="false">SUM(R3甲種港湾計!G22,R3乙種港湾計!G22)</f>
        <v>656704</v>
      </c>
      <c r="H22" s="39" t="n">
        <f aca="false">SUM(I22:J22)</f>
        <v>13794</v>
      </c>
      <c r="I22" s="40" t="n">
        <f aca="false">SUM(R3甲種港湾計!I22,R3乙種港湾計!I22)</f>
        <v>0</v>
      </c>
      <c r="J22" s="41" t="n">
        <f aca="false">SUM(R3甲種港湾計!J22,R3乙種港湾計!J22)</f>
        <v>13794</v>
      </c>
      <c r="K22" s="2"/>
      <c r="L22" s="63" t="s">
        <v>67</v>
      </c>
      <c r="M22" s="31" t="n">
        <f aca="false">SUM(F87)</f>
        <v>0</v>
      </c>
      <c r="N22" s="31" t="n">
        <f aca="false">SUM(G87)</f>
        <v>0</v>
      </c>
      <c r="O22" s="31" t="n">
        <f aca="false">SUM(I87)</f>
        <v>18038680</v>
      </c>
      <c r="P22" s="31" t="n">
        <f aca="false">SUM(J87)</f>
        <v>17890580</v>
      </c>
      <c r="Q22" s="17" t="n">
        <f aca="false">M22+N22+O22+P22</f>
        <v>35929260</v>
      </c>
      <c r="R22" s="17" t="n">
        <f aca="false">M22+O22</f>
        <v>18038680</v>
      </c>
      <c r="S22" s="17" t="n">
        <f aca="false">N22+P22</f>
        <v>17890580</v>
      </c>
      <c r="T22" s="31" t="e">
        <f aca="false">R22/R23</f>
        <v>#VALUE!</v>
      </c>
      <c r="U22" s="31" t="n">
        <f aca="false">S22/S23</f>
        <v>0.580658889183951</v>
      </c>
    </row>
    <row r="23" s="64" customFormat="true" ht="9.75" hidden="false" customHeight="true" outlineLevel="0" collapsed="false">
      <c r="A23" s="46" t="n">
        <v>141</v>
      </c>
      <c r="B23" s="47" t="s">
        <v>68</v>
      </c>
      <c r="C23" s="48" t="s">
        <v>69</v>
      </c>
      <c r="D23" s="45" t="n">
        <f aca="false">SUM(E23,H23)</f>
        <v>42151</v>
      </c>
      <c r="E23" s="36" t="n">
        <f aca="false">SUM(F23:G23)</f>
        <v>0</v>
      </c>
      <c r="F23" s="37" t="n">
        <f aca="false">SUM(R3甲種港湾計!F23,R3乙種港湾計!F23)</f>
        <v>0</v>
      </c>
      <c r="G23" s="38" t="n">
        <f aca="false">SUM(R3甲種港湾計!G23,R3乙種港湾計!G23)</f>
        <v>0</v>
      </c>
      <c r="H23" s="39" t="n">
        <f aca="false">SUM(I23:J23)</f>
        <v>42151</v>
      </c>
      <c r="I23" s="40" t="n">
        <f aca="false">SUM(R3甲種港湾計!I23,R3乙種港湾計!I23)</f>
        <v>0</v>
      </c>
      <c r="J23" s="41" t="n">
        <f aca="false">SUM(R3甲種港湾計!J23,R3乙種港湾計!J23)</f>
        <v>42151</v>
      </c>
      <c r="K23" s="2"/>
      <c r="L23" s="63" t="s">
        <v>70</v>
      </c>
      <c r="M23" s="31" t="n">
        <f aca="false">SUM(M4:M22)</f>
        <v>505827</v>
      </c>
      <c r="N23" s="31" t="n">
        <f aca="false">SUM(N4:N22)</f>
        <v>7284446</v>
      </c>
      <c r="O23" s="31" t="e">
        <f aca="false">SUM(O4:O22)</f>
        <v>#VALUE!</v>
      </c>
      <c r="P23" s="31" t="n">
        <f aca="false">SUM(P4:P22)</f>
        <v>23526380</v>
      </c>
      <c r="Q23" s="17" t="e">
        <f aca="false">M23+N23+O23+P23</f>
        <v>#VALUE!</v>
      </c>
      <c r="R23" s="17" t="e">
        <f aca="false">M23+O23</f>
        <v>#VALUE!</v>
      </c>
      <c r="S23" s="17" t="n">
        <f aca="false">N23+P23</f>
        <v>30810826</v>
      </c>
      <c r="T23" s="31"/>
      <c r="U23" s="31"/>
    </row>
    <row r="24" s="64" customFormat="true" ht="9.75" hidden="false" customHeight="true" outlineLevel="0" collapsed="false">
      <c r="A24" s="46" t="n">
        <v>151</v>
      </c>
      <c r="B24" s="47"/>
      <c r="C24" s="48" t="s">
        <v>71</v>
      </c>
      <c r="D24" s="45" t="n">
        <f aca="false">SUM(E24,H24)</f>
        <v>2210616</v>
      </c>
      <c r="E24" s="36" t="n">
        <f aca="false">SUM(F24:G24)</f>
        <v>2209646</v>
      </c>
      <c r="F24" s="37" t="n">
        <f aca="false">SUM(R3甲種港湾計!F24,R3乙種港湾計!F24)</f>
        <v>117</v>
      </c>
      <c r="G24" s="38" t="n">
        <f aca="false">SUM(R3甲種港湾計!G24,R3乙種港湾計!G24)</f>
        <v>2209529</v>
      </c>
      <c r="H24" s="39" t="n">
        <f aca="false">SUM(I24:J24)</f>
        <v>970</v>
      </c>
      <c r="I24" s="40" t="n">
        <f aca="false">SUM(R3甲種港湾計!I24,R3乙種港湾計!I24)</f>
        <v>591</v>
      </c>
      <c r="J24" s="41" t="n">
        <f aca="false">SUM(R3甲種港湾計!J24,R3乙種港湾計!J24)</f>
        <v>379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s="64" customFormat="true" ht="9.75" hidden="false" customHeight="true" outlineLevel="0" collapsed="false">
      <c r="A25" s="46" t="n">
        <v>161</v>
      </c>
      <c r="B25" s="47" t="s">
        <v>38</v>
      </c>
      <c r="C25" s="48" t="s">
        <v>72</v>
      </c>
      <c r="D25" s="45" t="n">
        <f aca="false">SUM(E25,H25)</f>
        <v>443300</v>
      </c>
      <c r="E25" s="36" t="n">
        <f aca="false">SUM(F25:G25)</f>
        <v>30</v>
      </c>
      <c r="F25" s="37" t="n">
        <f aca="false">SUM(R3甲種港湾計!F25,R3乙種港湾計!F25)</f>
        <v>0</v>
      </c>
      <c r="G25" s="38" t="n">
        <f aca="false">SUM(R3甲種港湾計!G25,R3乙種港湾計!G25)</f>
        <v>30</v>
      </c>
      <c r="H25" s="39" t="n">
        <f aca="false">SUM(I25:J25)</f>
        <v>443270</v>
      </c>
      <c r="I25" s="40" t="n">
        <f aca="false">SUM(R3甲種港湾計!I25,R3乙種港湾計!I25)</f>
        <v>326870</v>
      </c>
      <c r="J25" s="41" t="n">
        <f aca="false">SUM(R3甲種港湾計!J25,R3乙種港湾計!J25)</f>
        <v>116400</v>
      </c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9.75" hidden="false" customHeight="true" outlineLevel="0" collapsed="false">
      <c r="A26" s="46" t="n">
        <v>162</v>
      </c>
      <c r="B26" s="47"/>
      <c r="C26" s="48" t="s">
        <v>73</v>
      </c>
      <c r="D26" s="45" t="n">
        <f aca="false">SUM(E26,H26)</f>
        <v>6548</v>
      </c>
      <c r="E26" s="36" t="n">
        <f aca="false">SUM(F26:G26)</f>
        <v>268</v>
      </c>
      <c r="F26" s="37" t="n">
        <f aca="false">SUM(R3甲種港湾計!F26,R3乙種港湾計!F26)</f>
        <v>59</v>
      </c>
      <c r="G26" s="38" t="n">
        <f aca="false">SUM(R3甲種港湾計!G26,R3乙種港湾計!G26)</f>
        <v>209</v>
      </c>
      <c r="H26" s="39" t="n">
        <f aca="false">SUM(I26:J26)</f>
        <v>6280</v>
      </c>
      <c r="I26" s="40" t="n">
        <f aca="false">SUM(R3甲種港湾計!I26,R3乙種港湾計!I26)</f>
        <v>0</v>
      </c>
      <c r="J26" s="41" t="n">
        <f aca="false">SUM(R3甲種港湾計!J26,R3乙種港湾計!J26)</f>
        <v>6280</v>
      </c>
      <c r="K26" s="2"/>
      <c r="L26" s="2"/>
      <c r="M26" s="2"/>
      <c r="N26" s="2"/>
      <c r="O26" s="2"/>
      <c r="P26" s="2"/>
      <c r="Q26" s="2"/>
      <c r="R26" s="2"/>
      <c r="S26" s="2"/>
    </row>
    <row r="27" customFormat="false" ht="9.75" hidden="false" customHeight="true" outlineLevel="0" collapsed="false">
      <c r="A27" s="46" t="n">
        <v>171</v>
      </c>
      <c r="B27" s="47" t="s">
        <v>44</v>
      </c>
      <c r="C27" s="48" t="s">
        <v>74</v>
      </c>
      <c r="D27" s="45" t="n">
        <f aca="false">SUM(E27,H27)</f>
        <v>177495</v>
      </c>
      <c r="E27" s="36" t="n">
        <f aca="false">SUM(F27:G27)</f>
        <v>0</v>
      </c>
      <c r="F27" s="37" t="n">
        <f aca="false">SUM(R3甲種港湾計!F27,R3乙種港湾計!F27)</f>
        <v>0</v>
      </c>
      <c r="G27" s="38" t="n">
        <f aca="false">SUM(R3甲種港湾計!G27,R3乙種港湾計!G27)</f>
        <v>0</v>
      </c>
      <c r="H27" s="39" t="n">
        <f aca="false">SUM(I27:J27)</f>
        <v>177495</v>
      </c>
      <c r="I27" s="40" t="n">
        <f aca="false">SUM(R3甲種港湾計!I27,R3乙種港湾計!I27)</f>
        <v>177495</v>
      </c>
      <c r="J27" s="41" t="n">
        <f aca="false">SUM(R3甲種港湾計!J27,R3乙種港湾計!J27)</f>
        <v>0</v>
      </c>
      <c r="K27" s="2"/>
      <c r="L27" s="2"/>
      <c r="M27" s="2"/>
      <c r="N27" s="2"/>
      <c r="O27" s="2"/>
      <c r="P27" s="2"/>
      <c r="Q27" s="2"/>
      <c r="R27" s="2"/>
      <c r="S27" s="2"/>
    </row>
    <row r="28" customFormat="false" ht="9.75" hidden="false" customHeight="true" outlineLevel="0" collapsed="false">
      <c r="A28" s="46" t="n">
        <v>181</v>
      </c>
      <c r="B28" s="47"/>
      <c r="C28" s="48" t="s">
        <v>75</v>
      </c>
      <c r="D28" s="45" t="n">
        <f aca="false">SUM(E28,H28)</f>
        <v>0</v>
      </c>
      <c r="E28" s="36" t="n">
        <f aca="false">SUM(F28:G28)</f>
        <v>0</v>
      </c>
      <c r="F28" s="37" t="n">
        <f aca="false">SUM(R3甲種港湾計!F28,R3乙種港湾計!F28)</f>
        <v>0</v>
      </c>
      <c r="G28" s="38" t="n">
        <f aca="false">SUM(R3甲種港湾計!G28,R3乙種港湾計!G28)</f>
        <v>0</v>
      </c>
      <c r="H28" s="39" t="n">
        <f aca="false">SUM(I28:J28)</f>
        <v>0</v>
      </c>
      <c r="I28" s="40" t="n">
        <f aca="false">SUM(R3甲種港湾計!I28,R3乙種港湾計!I28)</f>
        <v>0</v>
      </c>
      <c r="J28" s="41" t="n">
        <f aca="false">SUM(R3甲種港湾計!J28,R3乙種港湾計!J28)</f>
        <v>0</v>
      </c>
      <c r="K28" s="2"/>
      <c r="R28" s="2"/>
      <c r="S28" s="2"/>
    </row>
    <row r="29" s="64" customFormat="true" ht="9.75" hidden="false" customHeight="true" outlineLevel="0" collapsed="false">
      <c r="A29" s="46" t="n">
        <v>191</v>
      </c>
      <c r="B29" s="47"/>
      <c r="C29" s="48" t="s">
        <v>76</v>
      </c>
      <c r="D29" s="45" t="n">
        <f aca="false">SUM(E29,H29)</f>
        <v>4558657</v>
      </c>
      <c r="E29" s="36" t="n">
        <f aca="false">SUM(F29:G29)</f>
        <v>16903</v>
      </c>
      <c r="F29" s="37" t="n">
        <f aca="false">SUM(R3甲種港湾計!F29,R3乙種港湾計!F29)</f>
        <v>0</v>
      </c>
      <c r="G29" s="38" t="n">
        <f aca="false">SUM(R3甲種港湾計!G29,R3乙種港湾計!G29)</f>
        <v>16903</v>
      </c>
      <c r="H29" s="39" t="n">
        <f aca="false">SUM(I29:J29)</f>
        <v>4541754</v>
      </c>
      <c r="I29" s="40" t="n">
        <f aca="false">SUM(R3甲種港湾計!I29,R3乙種港湾計!I29)</f>
        <v>4373634</v>
      </c>
      <c r="J29" s="41" t="n">
        <f aca="false">SUM(R3甲種港湾計!J29,R3乙種港湾計!J29)</f>
        <v>168120</v>
      </c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9.75" hidden="false" customHeight="true" outlineLevel="0" collapsed="false">
      <c r="A30" s="46" t="n">
        <v>201</v>
      </c>
      <c r="B30" s="47"/>
      <c r="C30" s="48" t="s">
        <v>77</v>
      </c>
      <c r="D30" s="45" t="n">
        <f aca="false">SUM(E30,H30)</f>
        <v>20700</v>
      </c>
      <c r="E30" s="36" t="n">
        <f aca="false">SUM(F30:G30)</f>
        <v>0</v>
      </c>
      <c r="F30" s="37" t="n">
        <f aca="false">SUM(R3甲種港湾計!F30,R3乙種港湾計!F30)</f>
        <v>0</v>
      </c>
      <c r="G30" s="38" t="n">
        <f aca="false">SUM(R3甲種港湾計!G30,R3乙種港湾計!G30)</f>
        <v>0</v>
      </c>
      <c r="H30" s="39" t="n">
        <f aca="false">SUM(I30:J30)</f>
        <v>20700</v>
      </c>
      <c r="I30" s="40" t="n">
        <f aca="false">SUM(R3甲種港湾計!I30,R3乙種港湾計!I30)</f>
        <v>0</v>
      </c>
      <c r="J30" s="41" t="n">
        <f aca="false">SUM(R3甲種港湾計!J30,R3乙種港湾計!J30)</f>
        <v>20700</v>
      </c>
      <c r="K30" s="2"/>
      <c r="L30" s="2"/>
      <c r="M30" s="2"/>
      <c r="N30" s="2"/>
      <c r="O30" s="2"/>
      <c r="P30" s="2"/>
      <c r="Q30" s="2"/>
      <c r="R30" s="2"/>
      <c r="S30" s="2"/>
    </row>
    <row r="31" customFormat="false" ht="9.75" hidden="false" customHeight="true" outlineLevel="0" collapsed="false">
      <c r="A31" s="65" t="n">
        <v>211</v>
      </c>
      <c r="B31" s="66"/>
      <c r="C31" s="67" t="s">
        <v>78</v>
      </c>
      <c r="D31" s="53" t="n">
        <f aca="false">SUM(E31,H31)</f>
        <v>619765</v>
      </c>
      <c r="E31" s="54" t="n">
        <f aca="false">SUM(F31:G31)</f>
        <v>128227</v>
      </c>
      <c r="F31" s="55" t="n">
        <f aca="false">SUM(R3甲種港湾計!F31,R3乙種港湾計!F31)</f>
        <v>42000</v>
      </c>
      <c r="G31" s="56" t="n">
        <f aca="false">SUM(R3甲種港湾計!G31,R3乙種港湾計!G31)</f>
        <v>86227</v>
      </c>
      <c r="H31" s="57" t="n">
        <f aca="false">SUM(I31:J31)</f>
        <v>491538</v>
      </c>
      <c r="I31" s="58" t="n">
        <f aca="false">SUM(R3甲種港湾計!I31,R3乙種港湾計!I31)</f>
        <v>312700</v>
      </c>
      <c r="J31" s="59" t="n">
        <f aca="false">SUM(R3甲種港湾計!J31,R3乙種港湾計!J31)</f>
        <v>178838</v>
      </c>
      <c r="K31" s="2"/>
      <c r="L31" s="2"/>
      <c r="M31" s="2"/>
      <c r="N31" s="2"/>
      <c r="O31" s="2"/>
      <c r="P31" s="2"/>
      <c r="Q31" s="2"/>
      <c r="R31" s="2"/>
      <c r="S31" s="2"/>
    </row>
    <row r="32" customFormat="false" ht="9.75" hidden="false" customHeight="true" outlineLevel="0" collapsed="false">
      <c r="A32" s="60" t="n">
        <v>221</v>
      </c>
      <c r="B32" s="61"/>
      <c r="C32" s="62" t="s">
        <v>79</v>
      </c>
      <c r="D32" s="35" t="n">
        <f aca="false">SUM(E32,H32)</f>
        <v>178468</v>
      </c>
      <c r="E32" s="36" t="n">
        <f aca="false">SUM(F32:G32)</f>
        <v>116168</v>
      </c>
      <c r="F32" s="37" t="n">
        <f aca="false">SUM(R3甲種港湾計!F32,R3乙種港湾計!F32)</f>
        <v>105682</v>
      </c>
      <c r="G32" s="38" t="n">
        <f aca="false">SUM(R3甲種港湾計!G32,R3乙種港湾計!G32)</f>
        <v>10486</v>
      </c>
      <c r="H32" s="39" t="n">
        <f aca="false">SUM(I32:J32)</f>
        <v>62300</v>
      </c>
      <c r="I32" s="40" t="n">
        <f aca="false">SUM(R3甲種港湾計!I32,R3乙種港湾計!I32)</f>
        <v>55495</v>
      </c>
      <c r="J32" s="41" t="n">
        <f aca="false">SUM(R3甲種港湾計!J32,R3乙種港湾計!J32)</f>
        <v>6805</v>
      </c>
      <c r="K32" s="2"/>
      <c r="L32" s="2"/>
      <c r="M32" s="2"/>
      <c r="N32" s="2"/>
      <c r="O32" s="2"/>
      <c r="P32" s="2"/>
      <c r="Q32" s="2"/>
      <c r="R32" s="2"/>
      <c r="S32" s="2"/>
    </row>
    <row r="33" s="64" customFormat="true" ht="9.75" hidden="false" customHeight="true" outlineLevel="0" collapsed="false">
      <c r="A33" s="46" t="n">
        <v>222</v>
      </c>
      <c r="B33" s="47" t="s">
        <v>80</v>
      </c>
      <c r="C33" s="48" t="s">
        <v>81</v>
      </c>
      <c r="D33" s="45" t="n">
        <f aca="false">SUM(E33,H33)</f>
        <v>87762</v>
      </c>
      <c r="E33" s="36" t="n">
        <f aca="false">SUM(F33:G33)</f>
        <v>3124</v>
      </c>
      <c r="F33" s="37" t="n">
        <f aca="false">SUM(R3甲種港湾計!F33,R3乙種港湾計!F33)</f>
        <v>0</v>
      </c>
      <c r="G33" s="38" t="n">
        <f aca="false">SUM(R3甲種港湾計!G33,R3乙種港湾計!G33)</f>
        <v>3124</v>
      </c>
      <c r="H33" s="39" t="n">
        <f aca="false">SUM(I33:J33)</f>
        <v>84638</v>
      </c>
      <c r="I33" s="40" t="n">
        <f aca="false">SUM(R3甲種港湾計!I33,R3乙種港湾計!I33)</f>
        <v>72</v>
      </c>
      <c r="J33" s="41" t="n">
        <f aca="false">SUM(R3甲種港湾計!J33,R3乙種港湾計!J33)</f>
        <v>84566</v>
      </c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9.75" hidden="false" customHeight="true" outlineLevel="0" collapsed="false">
      <c r="A34" s="46" t="n">
        <v>231</v>
      </c>
      <c r="B34" s="47"/>
      <c r="C34" s="48" t="s">
        <v>82</v>
      </c>
      <c r="D34" s="45" t="n">
        <f aca="false">SUM(E34,H34)</f>
        <v>125228</v>
      </c>
      <c r="E34" s="36" t="n">
        <f aca="false">SUM(F34:G34)</f>
        <v>2450</v>
      </c>
      <c r="F34" s="37" t="n">
        <f aca="false">SUM(R3甲種港湾計!F34,R3乙種港湾計!F34)</f>
        <v>1245</v>
      </c>
      <c r="G34" s="38" t="n">
        <f aca="false">SUM(R3甲種港湾計!G34,R3乙種港湾計!G34)</f>
        <v>1205</v>
      </c>
      <c r="H34" s="39" t="n">
        <f aca="false">SUM(I34:J34)</f>
        <v>122778</v>
      </c>
      <c r="I34" s="40" t="n">
        <f aca="false">SUM(R3甲種港湾計!I34,R3乙種港湾計!I34)</f>
        <v>118993</v>
      </c>
      <c r="J34" s="41" t="n">
        <f aca="false">SUM(R3甲種港湾計!J34,R3乙種港湾計!J34)</f>
        <v>3785</v>
      </c>
      <c r="K34" s="2"/>
      <c r="L34" s="2"/>
      <c r="M34" s="2"/>
      <c r="N34" s="2"/>
      <c r="O34" s="2"/>
      <c r="P34" s="2"/>
      <c r="Q34" s="2"/>
      <c r="R34" s="2"/>
      <c r="S34" s="2"/>
    </row>
    <row r="35" customFormat="false" ht="9.75" hidden="false" customHeight="true" outlineLevel="0" collapsed="false">
      <c r="A35" s="46" t="n">
        <v>241</v>
      </c>
      <c r="B35" s="47" t="s">
        <v>83</v>
      </c>
      <c r="C35" s="48" t="s">
        <v>84</v>
      </c>
      <c r="D35" s="45" t="n">
        <f aca="false">SUM(E35,H35)</f>
        <v>81370</v>
      </c>
      <c r="E35" s="36" t="n">
        <f aca="false">SUM(F35:G35)</f>
        <v>70322</v>
      </c>
      <c r="F35" s="37" t="n">
        <f aca="false">SUM(R3甲種港湾計!F35,R3乙種港湾計!F35)</f>
        <v>4835</v>
      </c>
      <c r="G35" s="38" t="n">
        <f aca="false">SUM(R3甲種港湾計!G35,R3乙種港湾計!G35)</f>
        <v>65487</v>
      </c>
      <c r="H35" s="39" t="n">
        <f aca="false">SUM(I35:J35)</f>
        <v>11048</v>
      </c>
      <c r="I35" s="40" t="n">
        <f aca="false">SUM(R3甲種港湾計!I35,R3乙種港湾計!I35)</f>
        <v>443</v>
      </c>
      <c r="J35" s="41" t="n">
        <f aca="false">SUM(R3甲種港湾計!J35,R3乙種港湾計!J35)</f>
        <v>10605</v>
      </c>
      <c r="K35" s="2"/>
      <c r="L35" s="2"/>
      <c r="M35" s="2"/>
      <c r="N35" s="2"/>
      <c r="O35" s="2"/>
      <c r="P35" s="2"/>
      <c r="Q35" s="2"/>
      <c r="R35" s="2"/>
      <c r="S35" s="2"/>
    </row>
    <row r="36" customFormat="false" ht="9.75" hidden="false" customHeight="true" outlineLevel="0" collapsed="false">
      <c r="A36" s="46" t="n">
        <v>251</v>
      </c>
      <c r="B36" s="47"/>
      <c r="C36" s="48" t="s">
        <v>85</v>
      </c>
      <c r="D36" s="45" t="n">
        <f aca="false">SUM(E36,H36)</f>
        <v>59</v>
      </c>
      <c r="E36" s="36" t="n">
        <f aca="false">SUM(F36:G36)</f>
        <v>0</v>
      </c>
      <c r="F36" s="37" t="n">
        <f aca="false">SUM(R3甲種港湾計!F36,R3乙種港湾計!F36)</f>
        <v>0</v>
      </c>
      <c r="G36" s="38" t="n">
        <f aca="false">SUM(R3甲種港湾計!G36,R3乙種港湾計!G36)</f>
        <v>0</v>
      </c>
      <c r="H36" s="39" t="n">
        <f aca="false">SUM(I36:J36)</f>
        <v>59</v>
      </c>
      <c r="I36" s="40" t="n">
        <f aca="false">SUM(R3甲種港湾計!I36,R3乙種港湾計!I36)</f>
        <v>0</v>
      </c>
      <c r="J36" s="41" t="n">
        <f aca="false">SUM(R3甲種港湾計!J36,R3乙種港湾計!J36)</f>
        <v>59</v>
      </c>
      <c r="K36" s="2"/>
      <c r="L36" s="2"/>
      <c r="M36" s="2"/>
      <c r="N36" s="2"/>
      <c r="O36" s="2"/>
      <c r="P36" s="2"/>
      <c r="Q36" s="2"/>
      <c r="R36" s="2"/>
      <c r="S36" s="2"/>
    </row>
    <row r="37" s="64" customFormat="true" ht="9.75" hidden="false" customHeight="true" outlineLevel="0" collapsed="false">
      <c r="A37" s="46" t="n">
        <v>252</v>
      </c>
      <c r="B37" s="47" t="s">
        <v>86</v>
      </c>
      <c r="C37" s="48" t="s">
        <v>87</v>
      </c>
      <c r="D37" s="45" t="n">
        <f aca="false">SUM(E37,H37)</f>
        <v>408959</v>
      </c>
      <c r="E37" s="36" t="n">
        <f aca="false">SUM(F37:G37)</f>
        <v>0</v>
      </c>
      <c r="F37" s="37" t="n">
        <f aca="false">SUM(R3甲種港湾計!F37,R3乙種港湾計!F37)</f>
        <v>0</v>
      </c>
      <c r="G37" s="38" t="n">
        <f aca="false">SUM(R3甲種港湾計!G37,R3乙種港湾計!G37)</f>
        <v>0</v>
      </c>
      <c r="H37" s="39" t="n">
        <f aca="false">SUM(I37:J37)</f>
        <v>408959</v>
      </c>
      <c r="I37" s="40" t="n">
        <f aca="false">SUM(R3甲種港湾計!I37,R3乙種港湾計!I37)</f>
        <v>21909</v>
      </c>
      <c r="J37" s="41" t="n">
        <f aca="false">SUM(R3甲種港湾計!J37,R3乙種港湾計!J37)</f>
        <v>387050</v>
      </c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9.75" hidden="false" customHeight="true" outlineLevel="0" collapsed="false">
      <c r="A38" s="46" t="n">
        <v>253</v>
      </c>
      <c r="B38" s="47"/>
      <c r="C38" s="48" t="s">
        <v>88</v>
      </c>
      <c r="D38" s="45" t="n">
        <f aca="false">SUM(E38,H38)</f>
        <v>381</v>
      </c>
      <c r="E38" s="36" t="n">
        <f aca="false">SUM(F38:G38)</f>
        <v>381</v>
      </c>
      <c r="F38" s="37" t="n">
        <f aca="false">SUM(R3甲種港湾計!F38,R3乙種港湾計!F38)</f>
        <v>0</v>
      </c>
      <c r="G38" s="38" t="n">
        <f aca="false">SUM(R3甲種港湾計!G38,R3乙種港湾計!G38)</f>
        <v>381</v>
      </c>
      <c r="H38" s="39" t="n">
        <f aca="false">SUM(I38:J38)</f>
        <v>0</v>
      </c>
      <c r="I38" s="40" t="n">
        <f aca="false">SUM(R3甲種港湾計!I38,R3乙種港湾計!I38)</f>
        <v>0</v>
      </c>
      <c r="J38" s="41" t="n">
        <f aca="false">SUM(R3甲種港湾計!J38,R3乙種港湾計!J38)</f>
        <v>0</v>
      </c>
      <c r="K38" s="2"/>
      <c r="L38" s="2"/>
      <c r="M38" s="2"/>
      <c r="N38" s="2"/>
      <c r="O38" s="2"/>
      <c r="P38" s="2"/>
      <c r="Q38" s="2"/>
      <c r="R38" s="2"/>
      <c r="S38" s="2"/>
    </row>
    <row r="39" customFormat="false" ht="9.75" hidden="false" customHeight="true" outlineLevel="0" collapsed="false">
      <c r="A39" s="46" t="n">
        <v>254</v>
      </c>
      <c r="B39" s="47" t="s">
        <v>89</v>
      </c>
      <c r="C39" s="48" t="s">
        <v>90</v>
      </c>
      <c r="D39" s="45" t="n">
        <f aca="false">SUM(E39,H39)</f>
        <v>0</v>
      </c>
      <c r="E39" s="36" t="n">
        <f aca="false">SUM(F39:G39)</f>
        <v>0</v>
      </c>
      <c r="F39" s="37" t="n">
        <f aca="false">SUM(R3甲種港湾計!F39,R3乙種港湾計!F39)</f>
        <v>0</v>
      </c>
      <c r="G39" s="38" t="n">
        <f aca="false">SUM(R3甲種港湾計!G39,R3乙種港湾計!G39)</f>
        <v>0</v>
      </c>
      <c r="H39" s="39" t="n">
        <f aca="false">SUM(I39:J39)</f>
        <v>0</v>
      </c>
      <c r="I39" s="40" t="n">
        <f aca="false">SUM(R3甲種港湾計!I39,R3乙種港湾計!I39)</f>
        <v>0</v>
      </c>
      <c r="J39" s="41" t="n">
        <f aca="false">SUM(R3甲種港湾計!J39,R3乙種港湾計!J39)</f>
        <v>0</v>
      </c>
      <c r="K39" s="2"/>
      <c r="L39" s="2"/>
      <c r="M39" s="2"/>
      <c r="N39" s="2"/>
      <c r="O39" s="2"/>
      <c r="P39" s="2"/>
      <c r="Q39" s="2"/>
      <c r="R39" s="2"/>
      <c r="S39" s="2"/>
    </row>
    <row r="40" customFormat="false" ht="9.75" hidden="false" customHeight="true" outlineLevel="0" collapsed="false">
      <c r="A40" s="46" t="n">
        <v>255</v>
      </c>
      <c r="B40" s="47"/>
      <c r="C40" s="48" t="s">
        <v>91</v>
      </c>
      <c r="D40" s="45" t="n">
        <f aca="false">SUM(E40,H40)</f>
        <v>10174</v>
      </c>
      <c r="E40" s="36" t="n">
        <f aca="false">SUM(F40:G40)</f>
        <v>7334</v>
      </c>
      <c r="F40" s="37" t="n">
        <f aca="false">SUM(R3甲種港湾計!F40,R3乙種港湾計!F40)</f>
        <v>6620</v>
      </c>
      <c r="G40" s="38" t="n">
        <f aca="false">SUM(R3甲種港湾計!G40,R3乙種港湾計!G40)</f>
        <v>714</v>
      </c>
      <c r="H40" s="39" t="n">
        <f aca="false">SUM(I40:J40)</f>
        <v>2840</v>
      </c>
      <c r="I40" s="40" t="n">
        <f aca="false">SUM(R3甲種港湾計!I40,R3乙種港湾計!I40)</f>
        <v>2273</v>
      </c>
      <c r="J40" s="41" t="n">
        <f aca="false">SUM(R3甲種港湾計!J40,R3乙種港湾計!J40)</f>
        <v>567</v>
      </c>
      <c r="K40" s="2"/>
      <c r="L40" s="2"/>
      <c r="M40" s="2"/>
      <c r="N40" s="2"/>
      <c r="O40" s="2"/>
      <c r="P40" s="2"/>
      <c r="Q40" s="2"/>
      <c r="R40" s="2"/>
      <c r="S40" s="2"/>
    </row>
    <row r="41" s="64" customFormat="true" ht="9.75" hidden="false" customHeight="true" outlineLevel="0" collapsed="false">
      <c r="A41" s="46" t="n">
        <v>256</v>
      </c>
      <c r="B41" s="47" t="s">
        <v>92</v>
      </c>
      <c r="C41" s="48" t="s">
        <v>93</v>
      </c>
      <c r="D41" s="45" t="n">
        <f aca="false">SUM(E41,H41)</f>
        <v>202762</v>
      </c>
      <c r="E41" s="36" t="n">
        <f aca="false">SUM(F41:G41)</f>
        <v>3733</v>
      </c>
      <c r="F41" s="37" t="n">
        <f aca="false">SUM(R3甲種港湾計!F41,R3乙種港湾計!F41)</f>
        <v>96</v>
      </c>
      <c r="G41" s="38" t="n">
        <f aca="false">SUM(R3甲種港湾計!G41,R3乙種港湾計!G41)</f>
        <v>3637</v>
      </c>
      <c r="H41" s="39" t="n">
        <f aca="false">SUM(I41:J41)</f>
        <v>199029</v>
      </c>
      <c r="I41" s="40" t="n">
        <f aca="false">SUM(R3甲種港湾計!I41,R3乙種港湾計!I41)</f>
        <v>14980</v>
      </c>
      <c r="J41" s="41" t="n">
        <f aca="false">SUM(R3甲種港湾計!J41,R3乙種港湾計!J41)</f>
        <v>184049</v>
      </c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9.75" hidden="false" customHeight="true" outlineLevel="0" collapsed="false">
      <c r="A42" s="46" t="n">
        <v>261</v>
      </c>
      <c r="B42" s="47"/>
      <c r="C42" s="48" t="s">
        <v>94</v>
      </c>
      <c r="D42" s="45" t="n">
        <f aca="false">SUM(E42,H42)</f>
        <v>38247</v>
      </c>
      <c r="E42" s="36" t="n">
        <f aca="false">SUM(F42:G42)</f>
        <v>34004</v>
      </c>
      <c r="F42" s="37" t="n">
        <f aca="false">SUM(R3甲種港湾計!F42,R3乙種港湾計!F42)</f>
        <v>16488</v>
      </c>
      <c r="G42" s="38" t="n">
        <f aca="false">SUM(R3甲種港湾計!G42,R3乙種港湾計!G42)</f>
        <v>17516</v>
      </c>
      <c r="H42" s="39" t="n">
        <f aca="false">SUM(I42:J42)</f>
        <v>4243</v>
      </c>
      <c r="I42" s="40" t="n">
        <f aca="false">SUM(R3甲種港湾計!I42,R3乙種港湾計!I42)</f>
        <v>2809</v>
      </c>
      <c r="J42" s="41" t="n">
        <f aca="false">SUM(R3甲種港湾計!J42,R3乙種港湾計!J42)</f>
        <v>1434</v>
      </c>
      <c r="K42" s="2"/>
      <c r="L42" s="2"/>
      <c r="M42" s="2"/>
      <c r="N42" s="2"/>
      <c r="O42" s="2"/>
      <c r="P42" s="2"/>
      <c r="Q42" s="2"/>
      <c r="R42" s="2"/>
      <c r="S42" s="2"/>
    </row>
    <row r="43" customFormat="false" ht="9.75" hidden="false" customHeight="true" outlineLevel="0" collapsed="false">
      <c r="A43" s="46" t="n">
        <v>262</v>
      </c>
      <c r="B43" s="47" t="s">
        <v>95</v>
      </c>
      <c r="C43" s="48" t="s">
        <v>96</v>
      </c>
      <c r="D43" s="45" t="n">
        <f aca="false">SUM(E43,H43)</f>
        <v>55953</v>
      </c>
      <c r="E43" s="36" t="n">
        <f aca="false">SUM(F43:G43)</f>
        <v>55496</v>
      </c>
      <c r="F43" s="37" t="n">
        <f aca="false">SUM(R3甲種港湾計!F43,R3乙種港湾計!F43)</f>
        <v>10441</v>
      </c>
      <c r="G43" s="38" t="n">
        <f aca="false">SUM(R3甲種港湾計!G43,R3乙種港湾計!G43)</f>
        <v>45055</v>
      </c>
      <c r="H43" s="39" t="n">
        <f aca="false">SUM(I43:J43)</f>
        <v>457</v>
      </c>
      <c r="I43" s="40" t="n">
        <f aca="false">SUM(R3甲種港湾計!I43,R3乙種港湾計!I43)</f>
        <v>360</v>
      </c>
      <c r="J43" s="41" t="n">
        <f aca="false">SUM(R3甲種港湾計!J43,R3乙種港湾計!J43)</f>
        <v>97</v>
      </c>
      <c r="K43" s="2"/>
      <c r="L43" s="2"/>
      <c r="M43" s="2"/>
      <c r="N43" s="2"/>
      <c r="O43" s="2"/>
      <c r="P43" s="2"/>
      <c r="Q43" s="2"/>
      <c r="R43" s="2"/>
      <c r="S43" s="2"/>
    </row>
    <row r="44" customFormat="false" ht="9.75" hidden="false" customHeight="true" outlineLevel="0" collapsed="false">
      <c r="A44" s="46" t="n">
        <v>263</v>
      </c>
      <c r="B44" s="47"/>
      <c r="C44" s="48" t="s">
        <v>97</v>
      </c>
      <c r="D44" s="45" t="n">
        <f aca="false">SUM(E44,H44)</f>
        <v>60</v>
      </c>
      <c r="E44" s="36" t="n">
        <f aca="false">SUM(F44:G44)</f>
        <v>0</v>
      </c>
      <c r="F44" s="37" t="n">
        <f aca="false">SUM(R3甲種港湾計!F44,R3乙種港湾計!F44)</f>
        <v>0</v>
      </c>
      <c r="G44" s="38" t="n">
        <f aca="false">SUM(R3甲種港湾計!G44,R3乙種港湾計!G44)</f>
        <v>0</v>
      </c>
      <c r="H44" s="39" t="n">
        <f aca="false">SUM(I44:J44)</f>
        <v>60</v>
      </c>
      <c r="I44" s="40" t="n">
        <f aca="false">SUM(R3甲種港湾計!I44,R3乙種港湾計!I44)</f>
        <v>0</v>
      </c>
      <c r="J44" s="41" t="n">
        <f aca="false">SUM(R3甲種港湾計!J44,R3乙種港湾計!J44)</f>
        <v>60</v>
      </c>
      <c r="K44" s="2"/>
      <c r="L44" s="2"/>
      <c r="M44" s="2"/>
      <c r="N44" s="2"/>
      <c r="O44" s="2"/>
      <c r="P44" s="2"/>
      <c r="Q44" s="2"/>
      <c r="R44" s="2"/>
      <c r="S44" s="2"/>
    </row>
    <row r="45" customFormat="false" ht="9.75" hidden="false" customHeight="true" outlineLevel="0" collapsed="false">
      <c r="A45" s="46" t="n">
        <v>264</v>
      </c>
      <c r="B45" s="47" t="s">
        <v>44</v>
      </c>
      <c r="C45" s="48" t="s">
        <v>98</v>
      </c>
      <c r="D45" s="45" t="n">
        <f aca="false">SUM(E45,H45)</f>
        <v>0</v>
      </c>
      <c r="E45" s="36" t="n">
        <f aca="false">SUM(F45:G45)</f>
        <v>0</v>
      </c>
      <c r="F45" s="37" t="n">
        <f aca="false">SUM(R3甲種港湾計!F45,R3乙種港湾計!F45)</f>
        <v>0</v>
      </c>
      <c r="G45" s="38" t="n">
        <f aca="false">SUM(R3甲種港湾計!G45,R3乙種港湾計!G45)</f>
        <v>0</v>
      </c>
      <c r="H45" s="39" t="n">
        <f aca="false">SUM(I45:J45)</f>
        <v>0</v>
      </c>
      <c r="I45" s="40" t="n">
        <f aca="false">SUM(R3甲種港湾計!I45,R3乙種港湾計!I45)</f>
        <v>0</v>
      </c>
      <c r="J45" s="41" t="n">
        <f aca="false">SUM(R3甲種港湾計!J45,R3乙種港湾計!J45)</f>
        <v>0</v>
      </c>
      <c r="K45" s="2"/>
      <c r="L45" s="2"/>
      <c r="M45" s="2"/>
      <c r="N45" s="2"/>
      <c r="O45" s="2"/>
      <c r="P45" s="2"/>
      <c r="Q45" s="2"/>
      <c r="R45" s="2"/>
      <c r="S45" s="2"/>
    </row>
    <row r="46" customFormat="false" ht="9.75" hidden="false" customHeight="true" outlineLevel="0" collapsed="false">
      <c r="A46" s="65" t="n">
        <v>265</v>
      </c>
      <c r="B46" s="66"/>
      <c r="C46" s="67" t="s">
        <v>99</v>
      </c>
      <c r="D46" s="53" t="n">
        <f aca="false">SUM(E46,H46)</f>
        <v>268</v>
      </c>
      <c r="E46" s="54" t="n">
        <f aca="false">SUM(F46:G46)</f>
        <v>208</v>
      </c>
      <c r="F46" s="55" t="n">
        <f aca="false">SUM(R3甲種港湾計!F46,R3乙種港湾計!F46)</f>
        <v>148</v>
      </c>
      <c r="G46" s="56" t="n">
        <f aca="false">SUM(R3甲種港湾計!G46,R3乙種港湾計!G46)</f>
        <v>60</v>
      </c>
      <c r="H46" s="57" t="n">
        <f aca="false">SUM(I46:J46)</f>
        <v>60</v>
      </c>
      <c r="I46" s="58" t="n">
        <f aca="false">SUM(R3甲種港湾計!I46,R3乙種港湾計!I46)</f>
        <v>0</v>
      </c>
      <c r="J46" s="59" t="n">
        <f aca="false">SUM(R3甲種港湾計!J46,R3乙種港湾計!J46)</f>
        <v>60</v>
      </c>
      <c r="K46" s="2"/>
      <c r="L46" s="2"/>
      <c r="M46" s="2"/>
      <c r="N46" s="2"/>
      <c r="O46" s="2"/>
      <c r="P46" s="2"/>
      <c r="Q46" s="2"/>
      <c r="R46" s="2"/>
      <c r="S46" s="2"/>
    </row>
    <row r="47" customFormat="false" ht="9.75" hidden="false" customHeight="true" outlineLevel="0" collapsed="false">
      <c r="A47" s="60" t="n">
        <v>271</v>
      </c>
      <c r="B47" s="61"/>
      <c r="C47" s="62" t="s">
        <v>100</v>
      </c>
      <c r="D47" s="35" t="n">
        <f aca="false">SUM(E47,H47)</f>
        <v>30</v>
      </c>
      <c r="E47" s="36" t="n">
        <f aca="false">SUM(F47:G47)</f>
        <v>0</v>
      </c>
      <c r="F47" s="37" t="n">
        <f aca="false">SUM(R3甲種港湾計!F47,R3乙種港湾計!F47)</f>
        <v>0</v>
      </c>
      <c r="G47" s="38" t="n">
        <f aca="false">SUM(R3甲種港湾計!G47,R3乙種港湾計!G47)</f>
        <v>0</v>
      </c>
      <c r="H47" s="39" t="n">
        <f aca="false">SUM(I47:J47)</f>
        <v>30</v>
      </c>
      <c r="I47" s="40" t="n">
        <f aca="false">SUM(R3甲種港湾計!I47,R3乙種港湾計!I47)</f>
        <v>0</v>
      </c>
      <c r="J47" s="41" t="n">
        <f aca="false">SUM(R3甲種港湾計!J47,R3乙種港湾計!J47)</f>
        <v>30</v>
      </c>
      <c r="K47" s="2"/>
      <c r="L47" s="2"/>
      <c r="M47" s="2"/>
      <c r="N47" s="2"/>
      <c r="O47" s="2"/>
      <c r="P47" s="2"/>
      <c r="Q47" s="2"/>
      <c r="R47" s="2"/>
      <c r="S47" s="2"/>
    </row>
    <row r="48" s="64" customFormat="true" ht="9.75" hidden="false" customHeight="true" outlineLevel="0" collapsed="false">
      <c r="A48" s="46" t="n">
        <v>281</v>
      </c>
      <c r="B48" s="47" t="s">
        <v>101</v>
      </c>
      <c r="C48" s="48" t="s">
        <v>102</v>
      </c>
      <c r="D48" s="45" t="n">
        <f aca="false">SUM(E48,H48)</f>
        <v>1851362</v>
      </c>
      <c r="E48" s="36" t="n">
        <f aca="false">SUM(F48:G48)</f>
        <v>0</v>
      </c>
      <c r="F48" s="37" t="n">
        <f aca="false">SUM(R3甲種港湾計!F48,R3乙種港湾計!F48)</f>
        <v>0</v>
      </c>
      <c r="G48" s="38" t="n">
        <f aca="false">SUM(R3甲種港湾計!G48,R3乙種港湾計!G48)</f>
        <v>0</v>
      </c>
      <c r="H48" s="39" t="n">
        <f aca="false">SUM(I48:J48)</f>
        <v>1851362</v>
      </c>
      <c r="I48" s="40" t="n">
        <f aca="false">SUM(R3甲種港湾計!I48,R3乙種港湾計!I48)</f>
        <v>1256772</v>
      </c>
      <c r="J48" s="41" t="n">
        <f aca="false">SUM(R3甲種港湾計!J48,R3乙種港湾計!J48)</f>
        <v>594590</v>
      </c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9.75" hidden="false" customHeight="true" outlineLevel="0" collapsed="false">
      <c r="A49" s="46" t="n">
        <v>291</v>
      </c>
      <c r="B49" s="47"/>
      <c r="C49" s="48" t="s">
        <v>103</v>
      </c>
      <c r="D49" s="45" t="n">
        <f aca="false">SUM(E49,H49)</f>
        <v>0</v>
      </c>
      <c r="E49" s="36" t="n">
        <f aca="false">SUM(F49:G49)</f>
        <v>0</v>
      </c>
      <c r="F49" s="37" t="n">
        <f aca="false">SUM(R3甲種港湾計!F49,R3乙種港湾計!F49)</f>
        <v>0</v>
      </c>
      <c r="G49" s="38" t="n">
        <f aca="false">SUM(R3甲種港湾計!G49,R3乙種港湾計!G49)</f>
        <v>0</v>
      </c>
      <c r="H49" s="39" t="n">
        <f aca="false">SUM(I49:J49)</f>
        <v>0</v>
      </c>
      <c r="I49" s="40" t="n">
        <f aca="false">SUM(R3甲種港湾計!I49,R3乙種港湾計!I49)</f>
        <v>0</v>
      </c>
      <c r="J49" s="41" t="n">
        <f aca="false">SUM(R3甲種港湾計!J49,R3乙種港湾計!J49)</f>
        <v>0</v>
      </c>
      <c r="K49" s="2"/>
      <c r="L49" s="2"/>
      <c r="M49" s="2"/>
      <c r="N49" s="2"/>
      <c r="O49" s="2"/>
      <c r="P49" s="2"/>
      <c r="Q49" s="2"/>
      <c r="R49" s="2"/>
      <c r="S49" s="2"/>
    </row>
    <row r="50" customFormat="false" ht="9.75" hidden="false" customHeight="true" outlineLevel="0" collapsed="false">
      <c r="A50" s="46" t="n">
        <v>301</v>
      </c>
      <c r="B50" s="47" t="s">
        <v>104</v>
      </c>
      <c r="C50" s="48" t="s">
        <v>105</v>
      </c>
      <c r="D50" s="45" t="n">
        <f aca="false">SUM(E50,H50)</f>
        <v>15267</v>
      </c>
      <c r="E50" s="36" t="n">
        <f aca="false">SUM(F50:G50)</f>
        <v>120</v>
      </c>
      <c r="F50" s="37" t="n">
        <f aca="false">SUM(R3甲種港湾計!F50,R3乙種港湾計!F50)</f>
        <v>0</v>
      </c>
      <c r="G50" s="38" t="n">
        <f aca="false">SUM(R3甲種港湾計!G50,R3乙種港湾計!G50)</f>
        <v>120</v>
      </c>
      <c r="H50" s="39" t="n">
        <f aca="false">SUM(I50:J50)</f>
        <v>15147</v>
      </c>
      <c r="I50" s="40" t="n">
        <f aca="false">SUM(R3甲種港湾計!I50,R3乙種港湾計!I50)</f>
        <v>4405</v>
      </c>
      <c r="J50" s="41" t="n">
        <f aca="false">SUM(R3甲種港湾計!J50,R3乙種港湾計!J50)</f>
        <v>10742</v>
      </c>
      <c r="K50" s="2"/>
      <c r="L50" s="2"/>
      <c r="M50" s="2"/>
      <c r="N50" s="2"/>
      <c r="O50" s="2"/>
      <c r="P50" s="2"/>
      <c r="Q50" s="2"/>
      <c r="R50" s="2"/>
      <c r="S50" s="2"/>
    </row>
    <row r="51" s="64" customFormat="true" ht="9.75" hidden="false" customHeight="true" outlineLevel="0" collapsed="false">
      <c r="A51" s="46" t="n">
        <v>311</v>
      </c>
      <c r="B51" s="47"/>
      <c r="C51" s="48" t="s">
        <v>106</v>
      </c>
      <c r="D51" s="45" t="n">
        <f aca="false">SUM(E51,H51)</f>
        <v>382150</v>
      </c>
      <c r="E51" s="36" t="n">
        <f aca="false">SUM(F51:G51)</f>
        <v>21332</v>
      </c>
      <c r="F51" s="37" t="n">
        <f aca="false">SUM(R3甲種港湾計!F51,R3乙種港湾計!F51)</f>
        <v>0</v>
      </c>
      <c r="G51" s="38" t="n">
        <f aca="false">SUM(R3甲種港湾計!G51,R3乙種港湾計!G51)</f>
        <v>21332</v>
      </c>
      <c r="H51" s="39" t="n">
        <f aca="false">SUM(I51:J51)</f>
        <v>360818</v>
      </c>
      <c r="I51" s="40" t="n">
        <f aca="false">SUM(R3甲種港湾計!I51,R3乙種港湾計!I51)</f>
        <v>12380</v>
      </c>
      <c r="J51" s="41" t="n">
        <f aca="false">SUM(R3甲種港湾計!J51,R3乙種港湾計!J51)</f>
        <v>348438</v>
      </c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s="64" customFormat="true" ht="9.75" hidden="false" customHeight="true" outlineLevel="0" collapsed="false">
      <c r="A52" s="46" t="n">
        <v>320</v>
      </c>
      <c r="B52" s="47" t="s">
        <v>92</v>
      </c>
      <c r="C52" s="48" t="s">
        <v>107</v>
      </c>
      <c r="D52" s="45" t="n">
        <f aca="false">SUM(E52,H52)</f>
        <v>799266</v>
      </c>
      <c r="E52" s="36" t="n">
        <f aca="false">SUM(F52:G52)</f>
        <v>0</v>
      </c>
      <c r="F52" s="37" t="n">
        <f aca="false">SUM(R3甲種港湾計!F52,R3乙種港湾計!F52)</f>
        <v>0</v>
      </c>
      <c r="G52" s="38" t="n">
        <f aca="false">SUM(R3甲種港湾計!G52,R3乙種港湾計!G52)</f>
        <v>0</v>
      </c>
      <c r="H52" s="39" t="n">
        <f aca="false">SUM(I52:J52)</f>
        <v>799266</v>
      </c>
      <c r="I52" s="40" t="n">
        <f aca="false">SUM(R3甲種港湾計!I52,R3乙種港湾計!I52)</f>
        <v>0</v>
      </c>
      <c r="J52" s="41" t="n">
        <f aca="false">SUM(R3甲種港湾計!J52,R3乙種港湾計!J52)</f>
        <v>799266</v>
      </c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9.75" hidden="false" customHeight="true" outlineLevel="0" collapsed="false">
      <c r="A53" s="46" t="n">
        <v>321</v>
      </c>
      <c r="B53" s="47"/>
      <c r="C53" s="48" t="s">
        <v>108</v>
      </c>
      <c r="D53" s="45" t="n">
        <f aca="false">SUM(E53,H53)</f>
        <v>1502896</v>
      </c>
      <c r="E53" s="36" t="n">
        <f aca="false">SUM(F53:G53)</f>
        <v>11791</v>
      </c>
      <c r="F53" s="37" t="n">
        <f aca="false">SUM(R3甲種港湾計!F53,R3乙種港湾計!F53)</f>
        <v>0</v>
      </c>
      <c r="G53" s="38" t="n">
        <f aca="false">SUM(R3甲種港湾計!G53,R3乙種港湾計!G53)</f>
        <v>11791</v>
      </c>
      <c r="H53" s="39" t="n">
        <f aca="false">SUM(I53:J53)</f>
        <v>1491105</v>
      </c>
      <c r="I53" s="40" t="n">
        <f aca="false">SUM(R3甲種港湾計!I53,R3乙種港湾計!I53)</f>
        <v>1650</v>
      </c>
      <c r="J53" s="41" t="n">
        <f aca="false">SUM(R3甲種港湾計!J53,R3乙種港湾計!J53)</f>
        <v>1489455</v>
      </c>
      <c r="K53" s="2"/>
      <c r="L53" s="2"/>
      <c r="M53" s="2"/>
      <c r="N53" s="2"/>
      <c r="O53" s="2"/>
      <c r="P53" s="2"/>
      <c r="Q53" s="2"/>
      <c r="R53" s="2"/>
      <c r="S53" s="2"/>
    </row>
    <row r="54" s="64" customFormat="true" ht="9.75" hidden="false" customHeight="true" outlineLevel="0" collapsed="false">
      <c r="A54" s="46" t="n">
        <v>322</v>
      </c>
      <c r="B54" s="47" t="s">
        <v>95</v>
      </c>
      <c r="C54" s="48" t="s">
        <v>109</v>
      </c>
      <c r="D54" s="45" t="n">
        <f aca="false">SUM(E54,H54)</f>
        <v>405481</v>
      </c>
      <c r="E54" s="36" t="n">
        <f aca="false">SUM(F54:G54)</f>
        <v>333988</v>
      </c>
      <c r="F54" s="37" t="n">
        <f aca="false">SUM(R3甲種港湾計!F54,R3乙種港湾計!F54)</f>
        <v>0</v>
      </c>
      <c r="G54" s="38" t="n">
        <f aca="false">SUM(R3甲種港湾計!G54,R3乙種港湾計!G54)</f>
        <v>333988</v>
      </c>
      <c r="H54" s="39" t="n">
        <f aca="false">SUM(I54:J54)</f>
        <v>71493</v>
      </c>
      <c r="I54" s="40" t="n">
        <f aca="false">SUM(R3甲種港湾計!I54,R3乙種港湾計!I54)</f>
        <v>71493</v>
      </c>
      <c r="J54" s="41" t="n">
        <f aca="false">SUM(R3甲種港湾計!J54,R3乙種港湾計!J54)</f>
        <v>0</v>
      </c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</row>
    <row r="55" s="64" customFormat="true" ht="9.75" hidden="false" customHeight="true" outlineLevel="0" collapsed="false">
      <c r="A55" s="46" t="n">
        <v>323</v>
      </c>
      <c r="B55" s="47"/>
      <c r="C55" s="48" t="s">
        <v>110</v>
      </c>
      <c r="D55" s="45" t="n">
        <f aca="false">SUM(E55,H55)</f>
        <v>763620</v>
      </c>
      <c r="E55" s="36" t="n">
        <f aca="false">SUM(F55:G55)</f>
        <v>469326</v>
      </c>
      <c r="F55" s="37" t="n">
        <f aca="false">SUM(R3甲種港湾計!F55,R3乙種港湾計!F55)</f>
        <v>0</v>
      </c>
      <c r="G55" s="38" t="n">
        <f aca="false">SUM(R3甲種港湾計!G55,R3乙種港湾計!G55)</f>
        <v>469326</v>
      </c>
      <c r="H55" s="39" t="n">
        <f aca="false">SUM(I55:J55)</f>
        <v>294294</v>
      </c>
      <c r="I55" s="40" t="n">
        <f aca="false">SUM(R3甲種港湾計!I55,R3乙種港湾計!I55)</f>
        <v>292793</v>
      </c>
      <c r="J55" s="41" t="n">
        <f aca="false">SUM(R3甲種港湾計!J55,R3乙種港湾計!J55)</f>
        <v>1501</v>
      </c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9.75" hidden="false" customHeight="true" outlineLevel="0" collapsed="false">
      <c r="A56" s="46" t="n">
        <v>324</v>
      </c>
      <c r="B56" s="47" t="s">
        <v>44</v>
      </c>
      <c r="C56" s="48" t="s">
        <v>111</v>
      </c>
      <c r="D56" s="45" t="n">
        <f aca="false">SUM(E56,H56)</f>
        <v>150</v>
      </c>
      <c r="E56" s="36" t="n">
        <f aca="false">SUM(F56:G56)</f>
        <v>0</v>
      </c>
      <c r="F56" s="37" t="n">
        <f aca="false">SUM(R3甲種港湾計!F56,R3乙種港湾計!F56)</f>
        <v>0</v>
      </c>
      <c r="G56" s="38" t="n">
        <f aca="false">SUM(R3甲種港湾計!G56,R3乙種港湾計!G56)</f>
        <v>0</v>
      </c>
      <c r="H56" s="39" t="n">
        <f aca="false">SUM(I56:J56)</f>
        <v>150</v>
      </c>
      <c r="I56" s="40" t="n">
        <f aca="false">SUM(R3甲種港湾計!I56,R3乙種港湾計!I56)</f>
        <v>0</v>
      </c>
      <c r="J56" s="41" t="n">
        <f aca="false">SUM(R3甲種港湾計!J56,R3乙種港湾計!J56)</f>
        <v>150</v>
      </c>
      <c r="K56" s="2"/>
      <c r="L56" s="2"/>
      <c r="M56" s="2"/>
      <c r="N56" s="2"/>
      <c r="O56" s="2"/>
      <c r="P56" s="2"/>
      <c r="Q56" s="2"/>
      <c r="R56" s="2"/>
      <c r="S56" s="2"/>
    </row>
    <row r="57" customFormat="false" ht="9.75" hidden="false" customHeight="true" outlineLevel="0" collapsed="false">
      <c r="A57" s="46" t="n">
        <v>331</v>
      </c>
      <c r="B57" s="47"/>
      <c r="C57" s="48" t="s">
        <v>112</v>
      </c>
      <c r="D57" s="45" t="n">
        <f aca="false">SUM(E57,H57)</f>
        <v>133144</v>
      </c>
      <c r="E57" s="36" t="n">
        <f aca="false">SUM(F57:G57)</f>
        <v>389</v>
      </c>
      <c r="F57" s="37" t="n">
        <f aca="false">SUM(R3甲種港湾計!F57,R3乙種港湾計!F57)</f>
        <v>0</v>
      </c>
      <c r="G57" s="38" t="n">
        <f aca="false">SUM(R3甲種港湾計!G57,R3乙種港湾計!G57)</f>
        <v>389</v>
      </c>
      <c r="H57" s="39" t="n">
        <f aca="false">SUM(I57:J57)</f>
        <v>132755</v>
      </c>
      <c r="I57" s="40" t="n">
        <f aca="false">SUM(R3甲種港湾計!I57,R3乙種港湾計!I57)</f>
        <v>240</v>
      </c>
      <c r="J57" s="41" t="n">
        <f aca="false">SUM(R3甲種港湾計!J57,R3乙種港湾計!J57)</f>
        <v>132515</v>
      </c>
      <c r="K57" s="2"/>
      <c r="L57" s="2"/>
      <c r="M57" s="2"/>
      <c r="N57" s="2"/>
      <c r="O57" s="2"/>
      <c r="P57" s="2"/>
      <c r="Q57" s="2"/>
      <c r="R57" s="2"/>
      <c r="S57" s="2"/>
    </row>
    <row r="58" s="64" customFormat="true" ht="9.75" hidden="false" customHeight="true" outlineLevel="0" collapsed="false">
      <c r="A58" s="46" t="n">
        <v>341</v>
      </c>
      <c r="B58" s="47"/>
      <c r="C58" s="48" t="s">
        <v>113</v>
      </c>
      <c r="D58" s="45" t="n">
        <f aca="false">SUM(E58,H58)</f>
        <v>0</v>
      </c>
      <c r="E58" s="36" t="n">
        <f aca="false">SUM(F58:G58)</f>
        <v>0</v>
      </c>
      <c r="F58" s="37" t="n">
        <f aca="false">SUM(R3甲種港湾計!F58,R3乙種港湾計!F58)</f>
        <v>0</v>
      </c>
      <c r="G58" s="38" t="n">
        <f aca="false">SUM(R3甲種港湾計!G58,R3乙種港湾計!G58)</f>
        <v>0</v>
      </c>
      <c r="H58" s="39" t="n">
        <f aca="false">SUM(I58:J58)</f>
        <v>0</v>
      </c>
      <c r="I58" s="40" t="n">
        <f aca="false">SUM(R3甲種港湾計!I58,R3乙種港湾計!I58)</f>
        <v>0</v>
      </c>
      <c r="J58" s="41" t="n">
        <f aca="false">SUM(R3甲種港湾計!J58,R3乙種港湾計!J58)</f>
        <v>0</v>
      </c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</row>
    <row r="59" s="64" customFormat="true" ht="9.75" hidden="false" customHeight="true" outlineLevel="0" collapsed="false">
      <c r="A59" s="46" t="n">
        <v>351</v>
      </c>
      <c r="B59" s="47"/>
      <c r="C59" s="48" t="s">
        <v>114</v>
      </c>
      <c r="D59" s="45" t="n">
        <f aca="false">SUM(E59,H59)</f>
        <v>165758</v>
      </c>
      <c r="E59" s="36" t="n">
        <f aca="false">SUM(F59:G59)</f>
        <v>32077</v>
      </c>
      <c r="F59" s="37" t="n">
        <f aca="false">SUM(R3甲種港湾計!F59,R3乙種港湾計!F59)</f>
        <v>150</v>
      </c>
      <c r="G59" s="38" t="n">
        <f aca="false">SUM(R3甲種港湾計!G59,R3乙種港湾計!G59)</f>
        <v>31927</v>
      </c>
      <c r="H59" s="39" t="n">
        <f aca="false">SUM(I59:J59)</f>
        <v>133681</v>
      </c>
      <c r="I59" s="40" t="n">
        <f aca="false">SUM(R3甲種港湾計!I59,R3乙種港湾計!I59)</f>
        <v>61683</v>
      </c>
      <c r="J59" s="41" t="n">
        <f aca="false">SUM(R3甲種港湾計!J59,R3乙種港湾計!J59)</f>
        <v>71998</v>
      </c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9.75" hidden="false" customHeight="true" outlineLevel="0" collapsed="false">
      <c r="A60" s="46" t="n">
        <v>361</v>
      </c>
      <c r="B60" s="47"/>
      <c r="C60" s="48" t="s">
        <v>115</v>
      </c>
      <c r="D60" s="45" t="n">
        <f aca="false">SUM(E60,H60)</f>
        <v>111714</v>
      </c>
      <c r="E60" s="36" t="n">
        <f aca="false">SUM(F60:G60)</f>
        <v>68330</v>
      </c>
      <c r="F60" s="37" t="n">
        <f aca="false">SUM(R3甲種港湾計!F60,R3乙種港湾計!F60)</f>
        <v>4128</v>
      </c>
      <c r="G60" s="38" t="n">
        <f aca="false">SUM(R3甲種港湾計!G60,R3乙種港湾計!G60)</f>
        <v>64202</v>
      </c>
      <c r="H60" s="39" t="n">
        <f aca="false">SUM(I60:J60)</f>
        <v>43384</v>
      </c>
      <c r="I60" s="40" t="n">
        <f aca="false">SUM(R3甲種港湾計!I60,R3乙種港湾計!I60)</f>
        <v>8418</v>
      </c>
      <c r="J60" s="41" t="n">
        <f aca="false">SUM(R3甲種港湾計!J60,R3乙種港湾計!J60)</f>
        <v>34966</v>
      </c>
      <c r="K60" s="2"/>
      <c r="L60" s="2"/>
      <c r="M60" s="2"/>
      <c r="N60" s="2"/>
      <c r="O60" s="2"/>
      <c r="P60" s="2"/>
      <c r="Q60" s="2"/>
      <c r="R60" s="2"/>
      <c r="S60" s="2"/>
    </row>
    <row r="61" customFormat="false" ht="9.75" hidden="false" customHeight="true" outlineLevel="0" collapsed="false">
      <c r="A61" s="65" t="n">
        <v>371</v>
      </c>
      <c r="B61" s="66"/>
      <c r="C61" s="67" t="s">
        <v>116</v>
      </c>
      <c r="D61" s="53" t="n">
        <f aca="false">SUM(E61,H61)</f>
        <v>30598</v>
      </c>
      <c r="E61" s="54" t="n">
        <f aca="false">SUM(F61:G61)</f>
        <v>26411</v>
      </c>
      <c r="F61" s="55" t="n">
        <f aca="false">SUM(R3甲種港湾計!F61,R3乙種港湾計!F61)</f>
        <v>3004</v>
      </c>
      <c r="G61" s="56" t="n">
        <f aca="false">SUM(R3甲種港湾計!G61,R3乙種港湾計!G61)</f>
        <v>23407</v>
      </c>
      <c r="H61" s="57" t="n">
        <f aca="false">SUM(I61:J61)</f>
        <v>4187</v>
      </c>
      <c r="I61" s="58" t="n">
        <f aca="false">SUM(R3甲種港湾計!I61,R3乙種港湾計!I61)</f>
        <v>1210</v>
      </c>
      <c r="J61" s="59" t="n">
        <f aca="false">SUM(R3甲種港湾計!J61,R3乙種港湾計!J61)</f>
        <v>2977</v>
      </c>
      <c r="K61" s="2"/>
      <c r="L61" s="2"/>
      <c r="M61" s="2"/>
      <c r="N61" s="2"/>
      <c r="O61" s="2"/>
      <c r="P61" s="2"/>
      <c r="Q61" s="2"/>
      <c r="R61" s="2"/>
      <c r="S61" s="2"/>
    </row>
    <row r="62" customFormat="false" ht="9.75" hidden="false" customHeight="true" outlineLevel="0" collapsed="false">
      <c r="A62" s="60" t="n">
        <v>381</v>
      </c>
      <c r="B62" s="61"/>
      <c r="C62" s="62" t="s">
        <v>117</v>
      </c>
      <c r="D62" s="35" t="n">
        <f aca="false">SUM(E62,H62)</f>
        <v>299524</v>
      </c>
      <c r="E62" s="36" t="n">
        <f aca="false">SUM(F62:G62)</f>
        <v>99485</v>
      </c>
      <c r="F62" s="37" t="n">
        <f aca="false">SUM(R3甲種港湾計!F62,R3乙種港湾計!F62)</f>
        <v>96729</v>
      </c>
      <c r="G62" s="38" t="n">
        <f aca="false">SUM(R3甲種港湾計!G62,R3乙種港湾計!G62)</f>
        <v>2756</v>
      </c>
      <c r="H62" s="39" t="n">
        <f aca="false">SUM(I62:J62)</f>
        <v>200039</v>
      </c>
      <c r="I62" s="40" t="n">
        <f aca="false">SUM(R3甲種港湾計!I62,R3乙種港湾計!I62)</f>
        <v>190854</v>
      </c>
      <c r="J62" s="41" t="n">
        <f aca="false">SUM(R3甲種港湾計!J62,R3乙種港湾計!J62)</f>
        <v>9185</v>
      </c>
      <c r="K62" s="2"/>
      <c r="L62" s="2"/>
      <c r="M62" s="2"/>
      <c r="N62" s="2"/>
      <c r="O62" s="2"/>
      <c r="P62" s="2"/>
      <c r="Q62" s="2"/>
      <c r="R62" s="2"/>
      <c r="S62" s="2"/>
    </row>
    <row r="63" customFormat="false" ht="9.75" hidden="false" customHeight="true" outlineLevel="0" collapsed="false">
      <c r="A63" s="46" t="n">
        <v>391</v>
      </c>
      <c r="B63" s="47" t="s">
        <v>118</v>
      </c>
      <c r="C63" s="48" t="s">
        <v>119</v>
      </c>
      <c r="D63" s="45" t="n">
        <f aca="false">SUM(E63,H63)</f>
        <v>0</v>
      </c>
      <c r="E63" s="36" t="n">
        <f aca="false">SUM(F63:G63)</f>
        <v>0</v>
      </c>
      <c r="F63" s="37" t="n">
        <f aca="false">SUM(R3甲種港湾計!F63,R3乙種港湾計!F63)</f>
        <v>0</v>
      </c>
      <c r="G63" s="38" t="n">
        <f aca="false">SUM(R3甲種港湾計!G63,R3乙種港湾計!G63)</f>
        <v>0</v>
      </c>
      <c r="H63" s="39" t="n">
        <f aca="false">SUM(I63:J63)</f>
        <v>0</v>
      </c>
      <c r="I63" s="40" t="n">
        <f aca="false">SUM(R3甲種港湾計!I63,R3乙種港湾計!I63)</f>
        <v>0</v>
      </c>
      <c r="J63" s="41" t="n">
        <f aca="false">SUM(R3甲種港湾計!J63,R3乙種港湾計!J63)</f>
        <v>0</v>
      </c>
      <c r="K63" s="2"/>
      <c r="L63" s="2"/>
      <c r="M63" s="2"/>
      <c r="N63" s="2"/>
      <c r="O63" s="2"/>
      <c r="P63" s="2"/>
      <c r="Q63" s="2"/>
      <c r="R63" s="2"/>
      <c r="S63" s="2"/>
    </row>
    <row r="64" customFormat="false" ht="9.75" hidden="false" customHeight="true" outlineLevel="0" collapsed="false">
      <c r="A64" s="46" t="n">
        <v>401</v>
      </c>
      <c r="B64" s="47"/>
      <c r="C64" s="48" t="s">
        <v>120</v>
      </c>
      <c r="D64" s="45" t="n">
        <f aca="false">SUM(E64,H64)</f>
        <v>90</v>
      </c>
      <c r="E64" s="36" t="n">
        <f aca="false">SUM(F64:G64)</f>
        <v>60</v>
      </c>
      <c r="F64" s="37" t="n">
        <f aca="false">SUM(R3甲種港湾計!F64,R3乙種港湾計!F64)</f>
        <v>0</v>
      </c>
      <c r="G64" s="38" t="n">
        <f aca="false">SUM(R3甲種港湾計!G64,R3乙種港湾計!G64)</f>
        <v>60</v>
      </c>
      <c r="H64" s="39" t="n">
        <f aca="false">SUM(I64:J64)</f>
        <v>30</v>
      </c>
      <c r="I64" s="40" t="n">
        <f aca="false">SUM(R3甲種港湾計!I64,R3乙種港湾計!I64)</f>
        <v>0</v>
      </c>
      <c r="J64" s="41" t="n">
        <f aca="false">SUM(R3甲種港湾計!J64,R3乙種港湾計!J64)</f>
        <v>30</v>
      </c>
      <c r="K64" s="2"/>
      <c r="L64" s="2"/>
      <c r="M64" s="2"/>
      <c r="N64" s="2"/>
      <c r="O64" s="2"/>
      <c r="P64" s="2"/>
      <c r="Q64" s="2"/>
      <c r="R64" s="2"/>
      <c r="S64" s="2"/>
    </row>
    <row r="65" customFormat="false" ht="9.75" hidden="false" customHeight="true" outlineLevel="0" collapsed="false">
      <c r="A65" s="46" t="n">
        <v>411</v>
      </c>
      <c r="B65" s="47" t="s">
        <v>92</v>
      </c>
      <c r="C65" s="48" t="s">
        <v>121</v>
      </c>
      <c r="D65" s="45" t="n">
        <f aca="false">SUM(E65,H65)</f>
        <v>1188</v>
      </c>
      <c r="E65" s="36" t="n">
        <f aca="false">SUM(F65:G65)</f>
        <v>1129</v>
      </c>
      <c r="F65" s="37" t="n">
        <f aca="false">SUM(R3甲種港湾計!F65,R3乙種港湾計!F65)</f>
        <v>0</v>
      </c>
      <c r="G65" s="38" t="n">
        <f aca="false">SUM(R3甲種港湾計!G65,R3乙種港湾計!G65)</f>
        <v>1129</v>
      </c>
      <c r="H65" s="39" t="n">
        <f aca="false">SUM(I65:J65)</f>
        <v>59</v>
      </c>
      <c r="I65" s="40" t="n">
        <f aca="false">SUM(R3甲種港湾計!I65,R3乙種港湾計!I65)</f>
        <v>0</v>
      </c>
      <c r="J65" s="41" t="n">
        <f aca="false">SUM(R3甲種港湾計!J65,R3乙種港湾計!J65)</f>
        <v>59</v>
      </c>
      <c r="K65" s="2"/>
      <c r="L65" s="2"/>
      <c r="M65" s="2"/>
      <c r="N65" s="2"/>
      <c r="O65" s="2"/>
      <c r="P65" s="2"/>
      <c r="Q65" s="2"/>
      <c r="R65" s="2"/>
      <c r="S65" s="2"/>
    </row>
    <row r="66" customFormat="false" ht="9.75" hidden="false" customHeight="true" outlineLevel="0" collapsed="false">
      <c r="A66" s="46" t="n">
        <v>421</v>
      </c>
      <c r="B66" s="47"/>
      <c r="C66" s="48" t="s">
        <v>122</v>
      </c>
      <c r="D66" s="45" t="n">
        <f aca="false">SUM(E66,H66)</f>
        <v>43147</v>
      </c>
      <c r="E66" s="36" t="n">
        <f aca="false">SUM(F66:G66)</f>
        <v>26298</v>
      </c>
      <c r="F66" s="37" t="n">
        <f aca="false">SUM(R3甲種港湾計!F66,R3乙種港湾計!F66)</f>
        <v>1420</v>
      </c>
      <c r="G66" s="38" t="n">
        <f aca="false">SUM(R3甲種港湾計!G66,R3乙種港湾計!G66)</f>
        <v>24878</v>
      </c>
      <c r="H66" s="39" t="n">
        <f aca="false">SUM(I66:J66)</f>
        <v>16849</v>
      </c>
      <c r="I66" s="40" t="n">
        <f aca="false">SUM(R3甲種港湾計!I66,R3乙種港湾計!I66)</f>
        <v>531</v>
      </c>
      <c r="J66" s="41" t="n">
        <f aca="false">SUM(R3甲種港湾計!J66,R3乙種港湾計!J66)</f>
        <v>16318</v>
      </c>
      <c r="K66" s="2"/>
      <c r="L66" s="2"/>
      <c r="M66" s="2"/>
      <c r="N66" s="2"/>
      <c r="O66" s="2"/>
      <c r="P66" s="2"/>
      <c r="Q66" s="2"/>
      <c r="R66" s="2"/>
      <c r="S66" s="2"/>
    </row>
    <row r="67" s="64" customFormat="true" ht="9.75" hidden="false" customHeight="true" outlineLevel="0" collapsed="false">
      <c r="A67" s="46" t="n">
        <v>422</v>
      </c>
      <c r="B67" s="47" t="s">
        <v>95</v>
      </c>
      <c r="C67" s="48" t="s">
        <v>123</v>
      </c>
      <c r="D67" s="45" t="n">
        <f aca="false">SUM(E67,H67)</f>
        <v>10672</v>
      </c>
      <c r="E67" s="36" t="n">
        <f aca="false">SUM(F67:G67)</f>
        <v>6912</v>
      </c>
      <c r="F67" s="37" t="n">
        <f aca="false">SUM(R3甲種港湾計!F67,R3乙種港湾計!F67)</f>
        <v>300</v>
      </c>
      <c r="G67" s="38" t="n">
        <f aca="false">SUM(R3甲種港湾計!G67,R3乙種港湾計!G67)</f>
        <v>6612</v>
      </c>
      <c r="H67" s="39" t="n">
        <f aca="false">SUM(I67:J67)</f>
        <v>3760</v>
      </c>
      <c r="I67" s="40" t="n">
        <f aca="false">SUM(R3甲種港湾計!I67,R3乙種港湾計!I67)</f>
        <v>0</v>
      </c>
      <c r="J67" s="41" t="n">
        <f aca="false">SUM(R3甲種港湾計!J67,R3乙種港湾計!J67)</f>
        <v>3760</v>
      </c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</row>
    <row r="68" customFormat="false" ht="9.75" hidden="false" customHeight="true" outlineLevel="0" collapsed="false">
      <c r="A68" s="46" t="n">
        <v>423</v>
      </c>
      <c r="B68" s="47"/>
      <c r="C68" s="48" t="s">
        <v>32</v>
      </c>
      <c r="D68" s="45" t="n">
        <f aca="false">SUM(E68,H68)</f>
        <v>31110</v>
      </c>
      <c r="E68" s="36" t="n">
        <f aca="false">SUM(F68:G68)</f>
        <v>0</v>
      </c>
      <c r="F68" s="37" t="n">
        <f aca="false">SUM(R3甲種港湾計!F68,R3乙種港湾計!F68)</f>
        <v>0</v>
      </c>
      <c r="G68" s="38" t="n">
        <f aca="false">SUM(R3甲種港湾計!G68,R3乙種港湾計!G68)</f>
        <v>0</v>
      </c>
      <c r="H68" s="39" t="n">
        <f aca="false">SUM(I68:J68)</f>
        <v>31110</v>
      </c>
      <c r="I68" s="40" t="n">
        <f aca="false">SUM(R3甲種港湾計!I68,R3乙種港湾計!I68)</f>
        <v>31110</v>
      </c>
      <c r="J68" s="41" t="n">
        <f aca="false">SUM(R3甲種港湾計!J68,R3乙種港湾計!J68)</f>
        <v>0</v>
      </c>
      <c r="K68" s="2"/>
      <c r="L68" s="2"/>
      <c r="M68" s="2"/>
      <c r="N68" s="2"/>
      <c r="O68" s="2"/>
      <c r="P68" s="2"/>
      <c r="Q68" s="2"/>
      <c r="R68" s="2"/>
      <c r="S68" s="2"/>
    </row>
    <row r="69" s="64" customFormat="true" ht="9.75" hidden="false" customHeight="true" outlineLevel="0" collapsed="false">
      <c r="A69" s="46" t="n">
        <v>424</v>
      </c>
      <c r="B69" s="47" t="s">
        <v>44</v>
      </c>
      <c r="C69" s="48" t="s">
        <v>124</v>
      </c>
      <c r="D69" s="45" t="n">
        <f aca="false">SUM(E69,H69)</f>
        <v>0</v>
      </c>
      <c r="E69" s="36" t="n">
        <f aca="false">SUM(F69:G69)</f>
        <v>0</v>
      </c>
      <c r="F69" s="37" t="n">
        <f aca="false">SUM(R3甲種港湾計!F69,R3乙種港湾計!F69)</f>
        <v>0</v>
      </c>
      <c r="G69" s="38" t="n">
        <f aca="false">SUM(R3甲種港湾計!G69,R3乙種港湾計!G69)</f>
        <v>0</v>
      </c>
      <c r="H69" s="39" t="n">
        <f aca="false">SUM(I69:J69)</f>
        <v>0</v>
      </c>
      <c r="I69" s="40" t="n">
        <f aca="false">SUM(R3甲種港湾計!I69,R3乙種港湾計!I69)</f>
        <v>0</v>
      </c>
      <c r="J69" s="41" t="n">
        <f aca="false">SUM(R3甲種港湾計!J69,R3乙種港湾計!J69)</f>
        <v>0</v>
      </c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</row>
    <row r="70" customFormat="false" ht="9.75" hidden="false" customHeight="true" outlineLevel="0" collapsed="false">
      <c r="A70" s="65" t="n">
        <v>425</v>
      </c>
      <c r="B70" s="66"/>
      <c r="C70" s="67" t="s">
        <v>125</v>
      </c>
      <c r="D70" s="53" t="n">
        <f aca="false">SUM(E70,H70)</f>
        <v>14418</v>
      </c>
      <c r="E70" s="54" t="n">
        <f aca="false">SUM(F70:G70)</f>
        <v>1036</v>
      </c>
      <c r="F70" s="55" t="n">
        <f aca="false">SUM(R3甲種港湾計!F70,R3乙種港湾計!F70)</f>
        <v>0</v>
      </c>
      <c r="G70" s="56" t="n">
        <f aca="false">SUM(R3甲種港湾計!G70,R3乙種港湾計!G70)</f>
        <v>1036</v>
      </c>
      <c r="H70" s="57" t="n">
        <f aca="false">SUM(I70:J70)</f>
        <v>13382</v>
      </c>
      <c r="I70" s="58" t="n">
        <f aca="false">SUM(R3甲種港湾計!I70,R3乙種港湾計!I70)</f>
        <v>0</v>
      </c>
      <c r="J70" s="59" t="n">
        <f aca="false">SUM(R3甲種港湾計!J70,R3乙種港湾計!J70)</f>
        <v>13382</v>
      </c>
      <c r="K70" s="2"/>
      <c r="L70" s="2"/>
      <c r="M70" s="2"/>
      <c r="N70" s="2"/>
      <c r="O70" s="2"/>
      <c r="P70" s="2"/>
      <c r="Q70" s="2"/>
      <c r="R70" s="2"/>
      <c r="S70" s="2"/>
    </row>
    <row r="71" customFormat="false" ht="9.75" hidden="false" customHeight="true" outlineLevel="0" collapsed="false">
      <c r="A71" s="60" t="n">
        <v>431</v>
      </c>
      <c r="B71" s="61"/>
      <c r="C71" s="62" t="s">
        <v>126</v>
      </c>
      <c r="D71" s="35" t="n">
        <f aca="false">SUM(E71,H71)</f>
        <v>60</v>
      </c>
      <c r="E71" s="36" t="n">
        <f aca="false">SUM(F71:G71)</f>
        <v>30</v>
      </c>
      <c r="F71" s="37" t="n">
        <f aca="false">SUM(R3甲種港湾計!F71,R3乙種港湾計!F71)</f>
        <v>0</v>
      </c>
      <c r="G71" s="38" t="n">
        <f aca="false">SUM(R3甲種港湾計!G71,R3乙種港湾計!G71)</f>
        <v>30</v>
      </c>
      <c r="H71" s="39" t="n">
        <f aca="false">SUM(I71:J71)</f>
        <v>30</v>
      </c>
      <c r="I71" s="40" t="n">
        <f aca="false">SUM(R3甲種港湾計!I71,R3乙種港湾計!I71)</f>
        <v>30</v>
      </c>
      <c r="J71" s="41" t="n">
        <f aca="false">SUM(R3甲種港湾計!J71,R3乙種港湾計!J71)</f>
        <v>0</v>
      </c>
      <c r="K71" s="2"/>
      <c r="L71" s="2"/>
      <c r="M71" s="2"/>
      <c r="N71" s="2"/>
      <c r="O71" s="2"/>
      <c r="P71" s="2"/>
      <c r="Q71" s="2"/>
      <c r="R71" s="2"/>
      <c r="S71" s="2"/>
    </row>
    <row r="72" customFormat="false" ht="9.75" hidden="false" customHeight="true" outlineLevel="0" collapsed="false">
      <c r="A72" s="46" t="n">
        <v>441</v>
      </c>
      <c r="B72" s="47" t="s">
        <v>127</v>
      </c>
      <c r="C72" s="48" t="s">
        <v>128</v>
      </c>
      <c r="D72" s="45" t="n">
        <f aca="false">SUM(E72,H72)</f>
        <v>5277</v>
      </c>
      <c r="E72" s="36" t="n">
        <f aca="false">SUM(F72:G72)</f>
        <v>5188</v>
      </c>
      <c r="F72" s="37" t="n">
        <f aca="false">SUM(R3甲種港湾計!F72,R3乙種港湾計!F72)</f>
        <v>0</v>
      </c>
      <c r="G72" s="38" t="n">
        <f aca="false">SUM(R3甲種港湾計!G72,R3乙種港湾計!G72)</f>
        <v>5188</v>
      </c>
      <c r="H72" s="39" t="n">
        <f aca="false">SUM(I72:J72)</f>
        <v>89</v>
      </c>
      <c r="I72" s="40" t="n">
        <f aca="false">SUM(R3甲種港湾計!I72,R3乙種港湾計!I72)</f>
        <v>0</v>
      </c>
      <c r="J72" s="41" t="n">
        <f aca="false">SUM(R3甲種港湾計!J72,R3乙種港湾計!J72)</f>
        <v>89</v>
      </c>
      <c r="K72" s="2"/>
      <c r="L72" s="2"/>
      <c r="M72" s="2"/>
      <c r="N72" s="2"/>
      <c r="O72" s="2"/>
      <c r="P72" s="2"/>
      <c r="Q72" s="2"/>
      <c r="R72" s="2"/>
      <c r="S72" s="2"/>
    </row>
    <row r="73" customFormat="false" ht="9.75" hidden="false" customHeight="true" outlineLevel="0" collapsed="false">
      <c r="A73" s="46" t="n">
        <v>442</v>
      </c>
      <c r="B73" s="47"/>
      <c r="C73" s="48" t="s">
        <v>129</v>
      </c>
      <c r="D73" s="45" t="n">
        <f aca="false">SUM(E73,H73)</f>
        <v>2266</v>
      </c>
      <c r="E73" s="36" t="n">
        <f aca="false">SUM(F73:G73)</f>
        <v>1154</v>
      </c>
      <c r="F73" s="37" t="n">
        <f aca="false">SUM(R3甲種港湾計!F73,R3乙種港湾計!F73)</f>
        <v>0</v>
      </c>
      <c r="G73" s="38" t="n">
        <f aca="false">SUM(R3甲種港湾計!G73,R3乙種港湾計!G73)</f>
        <v>1154</v>
      </c>
      <c r="H73" s="39" t="n">
        <f aca="false">SUM(I73:J73)</f>
        <v>1112</v>
      </c>
      <c r="I73" s="40" t="n">
        <f aca="false">SUM(R3甲種港湾計!I73,R3乙種港湾計!I73)</f>
        <v>1112</v>
      </c>
      <c r="J73" s="41" t="n">
        <f aca="false">SUM(R3甲種港湾計!J73,R3乙種港湾計!J73)</f>
        <v>0</v>
      </c>
      <c r="K73" s="2"/>
      <c r="L73" s="2"/>
      <c r="M73" s="2"/>
      <c r="N73" s="2"/>
      <c r="O73" s="2"/>
      <c r="P73" s="2"/>
      <c r="Q73" s="2"/>
      <c r="R73" s="2"/>
      <c r="S73" s="2"/>
    </row>
    <row r="74" customFormat="false" ht="9.75" hidden="false" customHeight="true" outlineLevel="0" collapsed="false">
      <c r="A74" s="46" t="n">
        <v>443</v>
      </c>
      <c r="B74" s="47" t="s">
        <v>92</v>
      </c>
      <c r="C74" s="48" t="s">
        <v>130</v>
      </c>
      <c r="D74" s="45" t="n">
        <f aca="false">SUM(E74,H74)</f>
        <v>8981</v>
      </c>
      <c r="E74" s="36" t="n">
        <f aca="false">SUM(F74:G74)</f>
        <v>8552</v>
      </c>
      <c r="F74" s="37" t="n">
        <f aca="false">SUM(R3甲種港湾計!F74,R3乙種港湾計!F74)</f>
        <v>0</v>
      </c>
      <c r="G74" s="38" t="n">
        <f aca="false">SUM(R3甲種港湾計!G74,R3乙種港湾計!G74)</f>
        <v>8552</v>
      </c>
      <c r="H74" s="39" t="n">
        <f aca="false">SUM(I74:J74)</f>
        <v>429</v>
      </c>
      <c r="I74" s="40" t="n">
        <f aca="false">SUM(R3甲種港湾計!I74,R3乙種港湾計!I74)</f>
        <v>295</v>
      </c>
      <c r="J74" s="41" t="n">
        <f aca="false">SUM(R3甲種港湾計!J74,R3乙種港湾計!J74)</f>
        <v>134</v>
      </c>
      <c r="K74" s="2"/>
      <c r="L74" s="2"/>
      <c r="M74" s="2"/>
      <c r="N74" s="2"/>
      <c r="O74" s="2"/>
      <c r="P74" s="2"/>
      <c r="Q74" s="2"/>
      <c r="R74" s="2"/>
      <c r="S74" s="2"/>
    </row>
    <row r="75" customFormat="false" ht="9.75" hidden="false" customHeight="true" outlineLevel="0" collapsed="false">
      <c r="A75" s="46" t="n">
        <v>444</v>
      </c>
      <c r="B75" s="47"/>
      <c r="C75" s="48" t="s">
        <v>131</v>
      </c>
      <c r="D75" s="45" t="n">
        <f aca="false">SUM(E75,H75)</f>
        <v>28309</v>
      </c>
      <c r="E75" s="36" t="n">
        <f aca="false">SUM(F75:G75)</f>
        <v>10221</v>
      </c>
      <c r="F75" s="37" t="n">
        <f aca="false">SUM(R3甲種港湾計!F75,R3乙種港湾計!F75)</f>
        <v>326</v>
      </c>
      <c r="G75" s="38" t="n">
        <f aca="false">SUM(R3甲種港湾計!G75,R3乙種港湾計!G75)</f>
        <v>9895</v>
      </c>
      <c r="H75" s="39" t="n">
        <f aca="false">SUM(I75:J75)</f>
        <v>18088</v>
      </c>
      <c r="I75" s="40" t="n">
        <f aca="false">SUM(R3甲種港湾計!I75,R3乙種港湾計!I75)</f>
        <v>1232</v>
      </c>
      <c r="J75" s="41" t="n">
        <f aca="false">SUM(R3甲種港湾計!J75,R3乙種港湾計!J75)</f>
        <v>16856</v>
      </c>
      <c r="K75" s="2"/>
      <c r="L75" s="2"/>
      <c r="M75" s="2"/>
      <c r="N75" s="2"/>
      <c r="O75" s="2"/>
      <c r="P75" s="2"/>
      <c r="Q75" s="2"/>
      <c r="R75" s="2"/>
      <c r="S75" s="2"/>
    </row>
    <row r="76" customFormat="false" ht="9.75" hidden="false" customHeight="true" outlineLevel="0" collapsed="false">
      <c r="A76" s="46" t="n">
        <v>451</v>
      </c>
      <c r="B76" s="47" t="s">
        <v>95</v>
      </c>
      <c r="C76" s="48" t="s">
        <v>132</v>
      </c>
      <c r="D76" s="45" t="n">
        <f aca="false">SUM(E76,H76)</f>
        <v>4976</v>
      </c>
      <c r="E76" s="36" t="n">
        <f aca="false">SUM(F76:G76)</f>
        <v>1710</v>
      </c>
      <c r="F76" s="37" t="n">
        <f aca="false">SUM(R3甲種港湾計!F76,R3乙種港湾計!F76)</f>
        <v>1651</v>
      </c>
      <c r="G76" s="38" t="n">
        <f aca="false">SUM(R3甲種港湾計!G76,R3乙種港湾計!G76)</f>
        <v>59</v>
      </c>
      <c r="H76" s="39" t="n">
        <f aca="false">SUM(I76:J76)</f>
        <v>3266</v>
      </c>
      <c r="I76" s="40" t="n">
        <f aca="false">SUM(R3甲種港湾計!I76,R3乙種港湾計!I76)</f>
        <v>390</v>
      </c>
      <c r="J76" s="41" t="n">
        <f aca="false">SUM(R3甲種港湾計!J76,R3乙種港湾計!J76)</f>
        <v>2876</v>
      </c>
      <c r="K76" s="2"/>
      <c r="L76" s="2"/>
      <c r="M76" s="2"/>
      <c r="N76" s="2"/>
      <c r="O76" s="2"/>
      <c r="P76" s="2"/>
      <c r="Q76" s="2"/>
      <c r="R76" s="2"/>
      <c r="S76" s="2"/>
    </row>
    <row r="77" customFormat="false" ht="9.75" hidden="false" customHeight="true" outlineLevel="0" collapsed="false">
      <c r="A77" s="46" t="n">
        <v>461</v>
      </c>
      <c r="B77" s="47"/>
      <c r="C77" s="48" t="s">
        <v>133</v>
      </c>
      <c r="D77" s="45" t="n">
        <f aca="false">SUM(E77,H77)</f>
        <v>67512</v>
      </c>
      <c r="E77" s="36" t="n">
        <f aca="false">SUM(F77:G77)</f>
        <v>51185</v>
      </c>
      <c r="F77" s="37" t="n">
        <f aca="false">SUM(R3甲種港湾計!F77,R3乙種港湾計!F77)</f>
        <v>0</v>
      </c>
      <c r="G77" s="38" t="n">
        <f aca="false">SUM(R3甲種港湾計!G77,R3乙種港湾計!G77)</f>
        <v>51185</v>
      </c>
      <c r="H77" s="39" t="n">
        <f aca="false">SUM(I77:J77)</f>
        <v>16327</v>
      </c>
      <c r="I77" s="40" t="n">
        <f aca="false">SUM(R3甲種港湾計!I77,R3乙種港湾計!I77)</f>
        <v>0</v>
      </c>
      <c r="J77" s="41" t="n">
        <f aca="false">SUM(R3甲種港湾計!J77,R3乙種港湾計!J77)</f>
        <v>16327</v>
      </c>
      <c r="K77" s="2"/>
      <c r="L77" s="2"/>
      <c r="M77" s="2"/>
      <c r="N77" s="2"/>
      <c r="O77" s="2"/>
      <c r="P77" s="2"/>
      <c r="Q77" s="2"/>
      <c r="R77" s="2"/>
      <c r="S77" s="2"/>
    </row>
    <row r="78" s="64" customFormat="true" ht="9.75" hidden="false" customHeight="true" outlineLevel="0" collapsed="false">
      <c r="A78" s="65" t="n">
        <v>471</v>
      </c>
      <c r="B78" s="66" t="s">
        <v>44</v>
      </c>
      <c r="C78" s="67" t="s">
        <v>134</v>
      </c>
      <c r="D78" s="53" t="n">
        <f aca="false">SUM(E78,H78)</f>
        <v>2640</v>
      </c>
      <c r="E78" s="54" t="n">
        <f aca="false">SUM(F78:G78)</f>
        <v>2018</v>
      </c>
      <c r="F78" s="55" t="n">
        <f aca="false">SUM(R3甲種港湾計!F78,R3乙種港湾計!F78)</f>
        <v>59</v>
      </c>
      <c r="G78" s="56" t="n">
        <f aca="false">SUM(R3甲種港湾計!G78,R3乙種港湾計!G78)</f>
        <v>1959</v>
      </c>
      <c r="H78" s="57" t="n">
        <f aca="false">SUM(I78:J78)</f>
        <v>622</v>
      </c>
      <c r="I78" s="58" t="n">
        <f aca="false">SUM(R3甲種港湾計!I78,R3乙種港湾計!I78)</f>
        <v>0</v>
      </c>
      <c r="J78" s="59" t="n">
        <f aca="false">SUM(R3甲種港湾計!J78,R3乙種港湾計!J78)</f>
        <v>622</v>
      </c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</row>
    <row r="79" customFormat="false" ht="9.75" hidden="false" customHeight="true" outlineLevel="0" collapsed="false">
      <c r="A79" s="60" t="n">
        <v>481</v>
      </c>
      <c r="B79" s="61"/>
      <c r="C79" s="62" t="s">
        <v>135</v>
      </c>
      <c r="D79" s="35" t="n">
        <f aca="false">SUM(E79,H79)</f>
        <v>230440</v>
      </c>
      <c r="E79" s="36" t="n">
        <f aca="false">SUM(F79:G79)</f>
        <v>141846</v>
      </c>
      <c r="F79" s="37" t="n">
        <f aca="false">SUM(R3甲種港湾計!F79,R3乙種港湾計!F79)</f>
        <v>139383</v>
      </c>
      <c r="G79" s="38" t="n">
        <f aca="false">SUM(R3甲種港湾計!G79,R3乙種港湾計!G79)</f>
        <v>2463</v>
      </c>
      <c r="H79" s="39" t="n">
        <f aca="false">SUM(I79:J79)</f>
        <v>88594</v>
      </c>
      <c r="I79" s="40" t="n">
        <f aca="false">SUM(R3甲種港湾計!I79,R3乙種港湾計!I79)</f>
        <v>29915</v>
      </c>
      <c r="J79" s="41" t="n">
        <f aca="false">SUM(R3甲種港湾計!J79,R3乙種港湾計!J79)</f>
        <v>58679</v>
      </c>
      <c r="K79" s="2"/>
      <c r="L79" s="2"/>
      <c r="M79" s="2"/>
      <c r="N79" s="2"/>
      <c r="O79" s="2"/>
      <c r="P79" s="2"/>
      <c r="Q79" s="2"/>
      <c r="R79" s="2"/>
      <c r="S79" s="2"/>
    </row>
    <row r="80" customFormat="false" ht="9.75" hidden="false" customHeight="true" outlineLevel="0" collapsed="false">
      <c r="A80" s="46" t="n">
        <v>491</v>
      </c>
      <c r="B80" s="47" t="s">
        <v>136</v>
      </c>
      <c r="C80" s="48" t="s">
        <v>137</v>
      </c>
      <c r="D80" s="45" t="n">
        <f aca="false">SUM(E80,H80)</f>
        <v>405683</v>
      </c>
      <c r="E80" s="36" t="n">
        <f aca="false">SUM(F80:G80)</f>
        <v>181718</v>
      </c>
      <c r="F80" s="37" t="n">
        <f aca="false">SUM(R3甲種港湾計!F80,R3乙種港湾計!F80)</f>
        <v>11599</v>
      </c>
      <c r="G80" s="38" t="n">
        <f aca="false">SUM(R3甲種港湾計!G80,R3乙種港湾計!G80)</f>
        <v>170119</v>
      </c>
      <c r="H80" s="39" t="n">
        <f aca="false">SUM(I80:J80)</f>
        <v>223965</v>
      </c>
      <c r="I80" s="40" t="n">
        <f aca="false">SUM(R3甲種港湾計!I80,R3乙種港湾計!I80)</f>
        <v>468</v>
      </c>
      <c r="J80" s="41" t="n">
        <f aca="false">SUM(R3甲種港湾計!J80,R3乙種港湾計!J80)</f>
        <v>223497</v>
      </c>
      <c r="K80" s="2"/>
      <c r="L80" s="2"/>
      <c r="M80" s="2"/>
      <c r="N80" s="2"/>
      <c r="O80" s="2"/>
      <c r="P80" s="2"/>
      <c r="Q80" s="2"/>
      <c r="R80" s="2"/>
      <c r="S80" s="2"/>
    </row>
    <row r="81" customFormat="false" ht="9.75" hidden="false" customHeight="true" outlineLevel="0" collapsed="false">
      <c r="A81" s="46" t="n">
        <v>501</v>
      </c>
      <c r="B81" s="47"/>
      <c r="C81" s="48" t="s">
        <v>138</v>
      </c>
      <c r="D81" s="45" t="n">
        <f aca="false">SUM(E81,H81)</f>
        <v>629730</v>
      </c>
      <c r="E81" s="36" t="n">
        <f aca="false">SUM(F81:G81)</f>
        <v>392721</v>
      </c>
      <c r="F81" s="37" t="n">
        <f aca="false">SUM(R3甲種港湾計!F81,R3乙種港湾計!F81)</f>
        <v>5229</v>
      </c>
      <c r="G81" s="38" t="n">
        <f aca="false">SUM(R3甲種港湾計!G81,R3乙種港湾計!G81)</f>
        <v>387492</v>
      </c>
      <c r="H81" s="39" t="n">
        <f aca="false">SUM(I81:J81)</f>
        <v>237009</v>
      </c>
      <c r="I81" s="40" t="n">
        <f aca="false">SUM(R3甲種港湾計!I81,R3乙種港湾計!I81)</f>
        <v>16242</v>
      </c>
      <c r="J81" s="41" t="n">
        <f aca="false">SUM(R3甲種港湾計!J81,R3乙種港湾計!J81)</f>
        <v>220767</v>
      </c>
      <c r="K81" s="2"/>
      <c r="L81" s="2"/>
      <c r="M81" s="2"/>
      <c r="N81" s="2"/>
      <c r="O81" s="2"/>
      <c r="P81" s="2"/>
      <c r="Q81" s="2"/>
      <c r="R81" s="2"/>
      <c r="S81" s="2"/>
    </row>
    <row r="82" customFormat="false" ht="9.75" hidden="false" customHeight="true" outlineLevel="0" collapsed="false">
      <c r="A82" s="46" t="n">
        <v>511</v>
      </c>
      <c r="B82" s="47" t="s">
        <v>139</v>
      </c>
      <c r="C82" s="48" t="s">
        <v>140</v>
      </c>
      <c r="D82" s="45" t="n">
        <f aca="false">SUM(E82,H82)</f>
        <v>16601</v>
      </c>
      <c r="E82" s="36" t="n">
        <f aca="false">SUM(F82:G82)</f>
        <v>150</v>
      </c>
      <c r="F82" s="37" t="n">
        <f aca="false">SUM(R3甲種港湾計!F82,R3乙種港湾計!F82)</f>
        <v>0</v>
      </c>
      <c r="G82" s="38" t="n">
        <f aca="false">SUM(R3甲種港湾計!G82,R3乙種港湾計!G82)</f>
        <v>150</v>
      </c>
      <c r="H82" s="39" t="n">
        <f aca="false">SUM(I82:J82)</f>
        <v>16451</v>
      </c>
      <c r="I82" s="40" t="n">
        <f aca="false">SUM(R3甲種港湾計!I82,R3乙種港湾計!I82)</f>
        <v>215</v>
      </c>
      <c r="J82" s="41" t="n">
        <f aca="false">SUM(R3甲種港湾計!J82,R3乙種港湾計!J82)</f>
        <v>16236</v>
      </c>
      <c r="K82" s="2"/>
      <c r="L82" s="2"/>
      <c r="M82" s="2"/>
      <c r="N82" s="2"/>
      <c r="O82" s="2"/>
      <c r="P82" s="2"/>
      <c r="Q82" s="2"/>
      <c r="R82" s="2"/>
      <c r="S82" s="2"/>
    </row>
    <row r="83" customFormat="false" ht="9.75" hidden="false" customHeight="true" outlineLevel="0" collapsed="false">
      <c r="A83" s="46" t="n">
        <v>512</v>
      </c>
      <c r="B83" s="47"/>
      <c r="C83" s="48" t="s">
        <v>141</v>
      </c>
      <c r="D83" s="45" t="n">
        <f aca="false">SUM(E83,H83)</f>
        <v>143661</v>
      </c>
      <c r="E83" s="36" t="n">
        <f aca="false">SUM(F83:G83)</f>
        <v>0</v>
      </c>
      <c r="F83" s="37" t="n">
        <f aca="false">SUM(R3甲種港湾計!F83,R3乙種港湾計!F83)</f>
        <v>0</v>
      </c>
      <c r="G83" s="38" t="n">
        <f aca="false">SUM(R3甲種港湾計!G83,R3乙種港湾計!G83)</f>
        <v>0</v>
      </c>
      <c r="H83" s="39" t="n">
        <f aca="false">SUM(I83:J83)</f>
        <v>143661</v>
      </c>
      <c r="I83" s="40" t="n">
        <f aca="false">SUM(R3甲種港湾計!I83,R3乙種港湾計!I83)</f>
        <v>0</v>
      </c>
      <c r="J83" s="41" t="n">
        <f aca="false">SUM(R3甲種港湾計!J83,R3乙種港湾計!J83)</f>
        <v>143661</v>
      </c>
      <c r="K83" s="2"/>
      <c r="L83" s="2"/>
      <c r="M83" s="2"/>
      <c r="N83" s="2"/>
      <c r="O83" s="2"/>
      <c r="P83" s="2"/>
      <c r="Q83" s="2"/>
      <c r="R83" s="2"/>
      <c r="S83" s="2"/>
    </row>
    <row r="84" customFormat="false" ht="9.75" hidden="false" customHeight="true" outlineLevel="0" collapsed="false">
      <c r="A84" s="46" t="n">
        <v>521</v>
      </c>
      <c r="B84" s="47" t="s">
        <v>44</v>
      </c>
      <c r="C84" s="48" t="s">
        <v>142</v>
      </c>
      <c r="D84" s="45" t="n">
        <f aca="false">SUM(E84,H84)</f>
        <v>19902</v>
      </c>
      <c r="E84" s="36" t="n">
        <f aca="false">SUM(F84:G84)</f>
        <v>15787</v>
      </c>
      <c r="F84" s="37" t="n">
        <f aca="false">SUM(R3甲種港湾計!F84,R3乙種港湾計!F84)</f>
        <v>531</v>
      </c>
      <c r="G84" s="38" t="n">
        <f aca="false">SUM(R3甲種港湾計!G84,R3乙種港湾計!G84)</f>
        <v>15256</v>
      </c>
      <c r="H84" s="39" t="n">
        <f aca="false">SUM(I84:J84)</f>
        <v>4115</v>
      </c>
      <c r="I84" s="40" t="n">
        <f aca="false">SUM(R3甲種港湾計!I84,R3乙種港湾計!I84)</f>
        <v>1688</v>
      </c>
      <c r="J84" s="41" t="n">
        <f aca="false">SUM(R3甲種港湾計!J84,R3乙種港湾計!J84)</f>
        <v>2427</v>
      </c>
      <c r="K84" s="2"/>
      <c r="L84" s="2"/>
      <c r="M84" s="2"/>
      <c r="N84" s="2"/>
      <c r="O84" s="2"/>
      <c r="P84" s="2"/>
      <c r="Q84" s="2"/>
      <c r="R84" s="2"/>
      <c r="S84" s="2"/>
    </row>
    <row r="85" customFormat="false" ht="9.75" hidden="false" customHeight="true" outlineLevel="0" collapsed="false">
      <c r="A85" s="65" t="n">
        <v>531</v>
      </c>
      <c r="B85" s="66"/>
      <c r="C85" s="67" t="s">
        <v>143</v>
      </c>
      <c r="D85" s="53" t="n">
        <f aca="false">SUM(E85,H85)</f>
        <v>0</v>
      </c>
      <c r="E85" s="54" t="n">
        <f aca="false">SUM(F85:G85)</f>
        <v>0</v>
      </c>
      <c r="F85" s="55" t="n">
        <f aca="false">SUM(R3甲種港湾計!F85,R3乙種港湾計!F85)</f>
        <v>0</v>
      </c>
      <c r="G85" s="56" t="n">
        <f aca="false">SUM(R3甲種港湾計!G85,R3乙種港湾計!G85)</f>
        <v>0</v>
      </c>
      <c r="H85" s="57" t="n">
        <f aca="false">SUM(I85:J85)</f>
        <v>0</v>
      </c>
      <c r="I85" s="58" t="n">
        <f aca="false">SUM(R3甲種港湾計!I85,R3乙種港湾計!I85)</f>
        <v>0</v>
      </c>
      <c r="J85" s="59" t="n">
        <f aca="false">SUM(R3甲種港湾計!J85,R3乙種港湾計!J85)</f>
        <v>0</v>
      </c>
      <c r="K85" s="2"/>
      <c r="L85" s="2"/>
      <c r="M85" s="2"/>
      <c r="N85" s="2"/>
      <c r="O85" s="2"/>
      <c r="P85" s="2"/>
      <c r="Q85" s="2"/>
      <c r="R85" s="2"/>
      <c r="S85" s="2"/>
    </row>
    <row r="86" s="64" customFormat="true" ht="9.75" hidden="false" customHeight="true" outlineLevel="0" collapsed="false">
      <c r="A86" s="68" t="n">
        <v>541</v>
      </c>
      <c r="B86" s="69" t="s">
        <v>144</v>
      </c>
      <c r="C86" s="69"/>
      <c r="D86" s="70" t="n">
        <f aca="false">SUM(E86,H86)</f>
        <v>20716</v>
      </c>
      <c r="E86" s="71" t="n">
        <f aca="false">SUM(F86:G86)</f>
        <v>7492</v>
      </c>
      <c r="F86" s="55" t="n">
        <f aca="false">SUM(R3甲種港湾計!F86,R3乙種港湾計!F86)</f>
        <v>0</v>
      </c>
      <c r="G86" s="56" t="n">
        <f aca="false">SUM(R3甲種港湾計!G86,R3乙種港湾計!G86)</f>
        <v>7492</v>
      </c>
      <c r="H86" s="57" t="n">
        <f aca="false">SUM(I86:J86)</f>
        <v>13224</v>
      </c>
      <c r="I86" s="58" t="n">
        <f aca="false">SUM(R3甲種港湾計!I86,R3乙種港湾計!I86)</f>
        <v>54</v>
      </c>
      <c r="J86" s="59" t="n">
        <f aca="false">SUM(R3甲種港湾計!J86,R3乙種港湾計!J86)</f>
        <v>13170</v>
      </c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" hidden="false" customHeight="false" outlineLevel="0" collapsed="false">
      <c r="A87" s="72" t="n">
        <v>999</v>
      </c>
      <c r="B87" s="73" t="s">
        <v>67</v>
      </c>
      <c r="C87" s="73"/>
      <c r="D87" s="74" t="n">
        <f aca="false">SUM(E87,H87)</f>
        <v>35929260</v>
      </c>
      <c r="E87" s="75" t="n">
        <f aca="false">SUM(F87:G87)</f>
        <v>0</v>
      </c>
      <c r="F87" s="76" t="n">
        <f aca="false">SUM(R3甲種港湾計!F87,R3乙種港湾計!F87)</f>
        <v>0</v>
      </c>
      <c r="G87" s="77" t="n">
        <f aca="false">SUM(R3甲種港湾計!G87,R3乙種港湾計!G87)</f>
        <v>0</v>
      </c>
      <c r="H87" s="78" t="n">
        <f aca="false">SUM(I87:J87)</f>
        <v>35929260</v>
      </c>
      <c r="I87" s="79" t="n">
        <f aca="false">SUM(R3甲種港湾計!I87,R3乙種港湾計!I87)</f>
        <v>18038680</v>
      </c>
      <c r="J87" s="59" t="n">
        <f aca="false">SUM(R3甲種港湾計!J87,R3乙種港湾計!J87)</f>
        <v>17890580</v>
      </c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3" ySplit="0" topLeftCell="D1" activePane="topRight" state="frozen"/>
      <selection pane="topLeft" activeCell="A1" activeCellId="0" sqref="A1"/>
      <selection pane="topRight" activeCell="H15" activeCellId="0" sqref="H15"/>
    </sheetView>
  </sheetViews>
  <sheetFormatPr defaultColWidth="8.9921875" defaultRowHeight="10.5" zeroHeight="false" outlineLevelRow="0" outlineLevelCol="0"/>
  <cols>
    <col collapsed="false" customWidth="true" hidden="false" outlineLevel="0" max="2" min="1" style="80" width="4.12"/>
    <col collapsed="false" customWidth="true" hidden="false" outlineLevel="0" max="3" min="3" style="80" width="16.36"/>
    <col collapsed="false" customWidth="true" hidden="false" outlineLevel="0" max="4" min="4" style="80" width="9.99"/>
    <col collapsed="false" customWidth="true" hidden="false" outlineLevel="0" max="5" min="5" style="80" width="9.12"/>
    <col collapsed="false" customWidth="true" hidden="false" outlineLevel="0" max="6" min="6" style="130" width="9.12"/>
    <col collapsed="false" customWidth="true" hidden="false" outlineLevel="0" max="7" min="7" style="80" width="9.12"/>
    <col collapsed="false" customWidth="true" hidden="false" outlineLevel="0" max="8" min="8" style="80" width="9.99"/>
    <col collapsed="false" customWidth="true" hidden="false" outlineLevel="0" max="10" min="9" style="80" width="9.87"/>
    <col collapsed="false" customWidth="false" hidden="false" outlineLevel="0" max="257" min="11" style="80" width="8.99"/>
  </cols>
  <sheetData>
    <row r="1" customFormat="false" ht="13.5" hidden="false" customHeight="false" outlineLevel="0" collapsed="false">
      <c r="A1" s="81" t="s">
        <v>154</v>
      </c>
      <c r="B1" s="81"/>
      <c r="F1" s="128"/>
      <c r="K1" s="81" t="s">
        <v>154</v>
      </c>
    </row>
    <row r="2" s="83" customFormat="true" ht="9" hidden="false" customHeight="false" outlineLevel="0" collapsed="false">
      <c r="A2" s="82"/>
      <c r="B2" s="82"/>
      <c r="F2" s="325"/>
      <c r="J2" s="84" t="s">
        <v>1</v>
      </c>
    </row>
    <row r="3" customFormat="false" ht="11.25" hidden="false" customHeight="false" outlineLevel="0" collapsed="false">
      <c r="A3" s="85" t="s">
        <v>2</v>
      </c>
      <c r="B3" s="86" t="s">
        <v>3</v>
      </c>
      <c r="C3" s="87" t="s">
        <v>4</v>
      </c>
      <c r="D3" s="88" t="s">
        <v>5</v>
      </c>
      <c r="E3" s="89" t="s">
        <v>6</v>
      </c>
      <c r="F3" s="92" t="s">
        <v>7</v>
      </c>
      <c r="G3" s="87" t="s">
        <v>8</v>
      </c>
      <c r="H3" s="91" t="s">
        <v>9</v>
      </c>
      <c r="I3" s="92" t="s">
        <v>10</v>
      </c>
      <c r="J3" s="326" t="s">
        <v>11</v>
      </c>
      <c r="L3" s="94"/>
      <c r="M3" s="95" t="s">
        <v>12</v>
      </c>
      <c r="N3" s="95" t="s">
        <v>13</v>
      </c>
      <c r="O3" s="95" t="s">
        <v>14</v>
      </c>
      <c r="P3" s="95" t="s">
        <v>15</v>
      </c>
    </row>
    <row r="4" customFormat="false" ht="12" hidden="false" customHeight="false" outlineLevel="0" collapsed="false">
      <c r="A4" s="96"/>
      <c r="B4" s="97"/>
      <c r="C4" s="98" t="s">
        <v>21</v>
      </c>
      <c r="D4" s="24" t="n">
        <f aca="false">SUM(E4,H4)</f>
        <v>1786</v>
      </c>
      <c r="E4" s="99"/>
      <c r="F4" s="327"/>
      <c r="G4" s="327"/>
      <c r="H4" s="101" t="n">
        <f aca="false">J4+I4</f>
        <v>1786</v>
      </c>
      <c r="I4" s="327"/>
      <c r="J4" s="328" t="n">
        <v>1786</v>
      </c>
      <c r="L4" s="95" t="s">
        <v>22</v>
      </c>
      <c r="M4" s="17" t="n">
        <f aca="false">SUM(F5:F15)</f>
        <v>0</v>
      </c>
      <c r="N4" s="17" t="n">
        <f aca="false">SUM(G5:G15)</f>
        <v>0</v>
      </c>
      <c r="O4" s="17" t="n">
        <f aca="false">SUM(I5:I15)</f>
        <v>0</v>
      </c>
      <c r="P4" s="17" t="n">
        <f aca="false">SUM(J5:J15)</f>
        <v>1786</v>
      </c>
    </row>
    <row r="5" customFormat="false" ht="9.75" hidden="false" customHeight="true" outlineLevel="0" collapsed="false">
      <c r="A5" s="103" t="s">
        <v>23</v>
      </c>
      <c r="B5" s="104"/>
      <c r="C5" s="105" t="s">
        <v>24</v>
      </c>
      <c r="D5" s="35" t="n">
        <f aca="false">E5+H5</f>
        <v>0</v>
      </c>
      <c r="E5" s="329"/>
      <c r="F5" s="126"/>
      <c r="G5" s="330"/>
      <c r="H5" s="107" t="n">
        <f aca="false">SUM(I5:J5)</f>
        <v>0</v>
      </c>
      <c r="I5" s="331"/>
      <c r="J5" s="332"/>
      <c r="L5" s="94"/>
      <c r="M5" s="94"/>
      <c r="N5" s="94"/>
      <c r="O5" s="94"/>
      <c r="P5" s="94"/>
    </row>
    <row r="6" customFormat="false" ht="9.75" hidden="false" customHeight="true" outlineLevel="0" collapsed="false">
      <c r="A6" s="109" t="s">
        <v>25</v>
      </c>
      <c r="B6" s="110" t="s">
        <v>26</v>
      </c>
      <c r="C6" s="111" t="s">
        <v>27</v>
      </c>
      <c r="D6" s="35" t="n">
        <f aca="false">E6+H6</f>
        <v>0</v>
      </c>
      <c r="E6" s="329"/>
      <c r="F6" s="126"/>
      <c r="G6" s="330"/>
      <c r="H6" s="107" t="n">
        <f aca="false">SUM(I6:J6)</f>
        <v>0</v>
      </c>
      <c r="I6" s="330"/>
      <c r="J6" s="332"/>
      <c r="L6" s="95" t="s">
        <v>28</v>
      </c>
      <c r="M6" s="17" t="n">
        <f aca="false">SUM(F16:F21)</f>
        <v>0</v>
      </c>
      <c r="N6" s="17" t="n">
        <f aca="false">SUM(G16:G21)</f>
        <v>0</v>
      </c>
      <c r="O6" s="17" t="n">
        <f aca="false">SUM(I16:I21)</f>
        <v>0</v>
      </c>
      <c r="P6" s="17" t="n">
        <f aca="false">SUM(J16:J21)</f>
        <v>0</v>
      </c>
    </row>
    <row r="7" customFormat="false" ht="9.75" hidden="false" customHeight="true" outlineLevel="0" collapsed="false">
      <c r="A7" s="109" t="s">
        <v>29</v>
      </c>
      <c r="B7" s="110"/>
      <c r="C7" s="111" t="s">
        <v>30</v>
      </c>
      <c r="D7" s="45" t="n">
        <f aca="false">E7+H7</f>
        <v>0</v>
      </c>
      <c r="E7" s="329"/>
      <c r="F7" s="126"/>
      <c r="G7" s="330"/>
      <c r="H7" s="107" t="n">
        <f aca="false">SUM(I7:J7)</f>
        <v>0</v>
      </c>
      <c r="I7" s="330"/>
      <c r="J7" s="332"/>
      <c r="L7" s="94"/>
      <c r="M7" s="94"/>
      <c r="N7" s="94"/>
      <c r="O7" s="94"/>
      <c r="P7" s="94"/>
    </row>
    <row r="8" customFormat="false" ht="9.75" hidden="false" customHeight="true" outlineLevel="0" collapsed="false">
      <c r="A8" s="112" t="s">
        <v>31</v>
      </c>
      <c r="B8" s="113" t="s">
        <v>32</v>
      </c>
      <c r="C8" s="114" t="s">
        <v>33</v>
      </c>
      <c r="D8" s="45" t="n">
        <f aca="false">E8+H8</f>
        <v>0</v>
      </c>
      <c r="E8" s="329"/>
      <c r="F8" s="126"/>
      <c r="G8" s="330"/>
      <c r="H8" s="107" t="n">
        <f aca="false">SUM(I8:J8)</f>
        <v>0</v>
      </c>
      <c r="I8" s="330"/>
      <c r="J8" s="332"/>
      <c r="L8" s="95" t="s">
        <v>34</v>
      </c>
      <c r="M8" s="17" t="n">
        <f aca="false">SUM(F22:F31)</f>
        <v>0</v>
      </c>
      <c r="N8" s="17" t="n">
        <f aca="false">SUM(G22:G31)</f>
        <v>0</v>
      </c>
      <c r="O8" s="17" t="n">
        <f aca="false">SUM(I22:I31)</f>
        <v>0</v>
      </c>
      <c r="P8" s="17" t="n">
        <f aca="false">SUM(J22:J31)</f>
        <v>0</v>
      </c>
    </row>
    <row r="9" customFormat="false" ht="9.75" hidden="false" customHeight="true" outlineLevel="0" collapsed="false">
      <c r="A9" s="109" t="s">
        <v>35</v>
      </c>
      <c r="B9" s="110"/>
      <c r="C9" s="111" t="s">
        <v>36</v>
      </c>
      <c r="D9" s="45" t="n">
        <f aca="false">E9+H9</f>
        <v>0</v>
      </c>
      <c r="E9" s="329"/>
      <c r="F9" s="126"/>
      <c r="G9" s="330"/>
      <c r="H9" s="107" t="n">
        <f aca="false">SUM(I9:J9)</f>
        <v>0</v>
      </c>
      <c r="I9" s="330"/>
      <c r="J9" s="332"/>
      <c r="L9" s="94"/>
      <c r="M9" s="94"/>
      <c r="N9" s="94"/>
      <c r="O9" s="94"/>
      <c r="P9" s="94"/>
    </row>
    <row r="10" customFormat="false" ht="9.75" hidden="false" customHeight="true" outlineLevel="0" collapsed="false">
      <c r="A10" s="109" t="s">
        <v>37</v>
      </c>
      <c r="B10" s="110" t="s">
        <v>38</v>
      </c>
      <c r="C10" s="111" t="s">
        <v>39</v>
      </c>
      <c r="D10" s="45" t="n">
        <f aca="false">E10+H10</f>
        <v>0</v>
      </c>
      <c r="E10" s="329"/>
      <c r="F10" s="126"/>
      <c r="G10" s="330"/>
      <c r="H10" s="107" t="n">
        <f aca="false">SUM(I10:J10)</f>
        <v>0</v>
      </c>
      <c r="I10" s="330"/>
      <c r="J10" s="332"/>
      <c r="L10" s="115" t="s">
        <v>40</v>
      </c>
      <c r="M10" s="17" t="n">
        <f aca="false">SUM(F32:F46)</f>
        <v>0</v>
      </c>
      <c r="N10" s="17" t="n">
        <f aca="false">SUM(G32:G46)</f>
        <v>0</v>
      </c>
      <c r="O10" s="17" t="n">
        <f aca="false">SUM(I32:I46)</f>
        <v>0</v>
      </c>
      <c r="P10" s="17" t="n">
        <f aca="false">SUM(J32:J46)</f>
        <v>0</v>
      </c>
    </row>
    <row r="11" customFormat="false" ht="9.75" hidden="false" customHeight="true" outlineLevel="0" collapsed="false">
      <c r="A11" s="109" t="s">
        <v>41</v>
      </c>
      <c r="B11" s="110"/>
      <c r="C11" s="111" t="s">
        <v>42</v>
      </c>
      <c r="D11" s="45" t="n">
        <f aca="false">E11+H11</f>
        <v>0</v>
      </c>
      <c r="E11" s="329"/>
      <c r="F11" s="126"/>
      <c r="G11" s="330"/>
      <c r="H11" s="107" t="n">
        <f aca="false">SUM(I11:J11)</f>
        <v>0</v>
      </c>
      <c r="I11" s="330"/>
      <c r="J11" s="332"/>
      <c r="L11" s="94"/>
      <c r="M11" s="94"/>
      <c r="N11" s="94"/>
      <c r="O11" s="94"/>
      <c r="P11" s="94"/>
    </row>
    <row r="12" customFormat="false" ht="9.75" hidden="false" customHeight="true" outlineLevel="0" collapsed="false">
      <c r="A12" s="109" t="s">
        <v>43</v>
      </c>
      <c r="B12" s="110" t="s">
        <v>44</v>
      </c>
      <c r="C12" s="111" t="s">
        <v>45</v>
      </c>
      <c r="D12" s="45" t="n">
        <f aca="false">E12+H12</f>
        <v>0</v>
      </c>
      <c r="E12" s="329"/>
      <c r="F12" s="126"/>
      <c r="G12" s="330"/>
      <c r="H12" s="107" t="n">
        <f aca="false">SUM(I12:J12)</f>
        <v>0</v>
      </c>
      <c r="I12" s="330"/>
      <c r="J12" s="332"/>
      <c r="L12" s="95" t="s">
        <v>46</v>
      </c>
      <c r="M12" s="17" t="n">
        <f aca="false">SUM(F47:F60)</f>
        <v>0</v>
      </c>
      <c r="N12" s="17" t="n">
        <f aca="false">SUM(G47:G60)</f>
        <v>0</v>
      </c>
      <c r="O12" s="17" t="n">
        <f aca="false">SUM(I47:I60)</f>
        <v>0</v>
      </c>
      <c r="P12" s="17" t="n">
        <f aca="false">SUM(J47:J60)</f>
        <v>0</v>
      </c>
    </row>
    <row r="13" customFormat="false" ht="9.75" hidden="false" customHeight="true" outlineLevel="0" collapsed="false">
      <c r="A13" s="109" t="s">
        <v>47</v>
      </c>
      <c r="B13" s="110"/>
      <c r="C13" s="111" t="s">
        <v>48</v>
      </c>
      <c r="D13" s="45" t="n">
        <f aca="false">E13+H13</f>
        <v>0</v>
      </c>
      <c r="E13" s="329"/>
      <c r="F13" s="126"/>
      <c r="G13" s="330"/>
      <c r="H13" s="107" t="n">
        <f aca="false">SUM(I13:J13)</f>
        <v>0</v>
      </c>
      <c r="I13" s="330"/>
      <c r="J13" s="332"/>
      <c r="L13" s="94"/>
      <c r="M13" s="94"/>
      <c r="N13" s="94"/>
      <c r="O13" s="94"/>
      <c r="P13" s="94"/>
    </row>
    <row r="14" customFormat="false" ht="9.75" hidden="false" customHeight="true" outlineLevel="0" collapsed="false">
      <c r="A14" s="112" t="s">
        <v>49</v>
      </c>
      <c r="B14" s="113"/>
      <c r="C14" s="114" t="s">
        <v>50</v>
      </c>
      <c r="D14" s="45" t="n">
        <f aca="false">E14+H14</f>
        <v>0</v>
      </c>
      <c r="E14" s="329"/>
      <c r="F14" s="126"/>
      <c r="G14" s="330"/>
      <c r="H14" s="107" t="n">
        <f aca="false">SUM(I14:J14)</f>
        <v>0</v>
      </c>
      <c r="I14" s="330"/>
      <c r="J14" s="332"/>
      <c r="L14" s="95" t="s">
        <v>51</v>
      </c>
      <c r="M14" s="17" t="n">
        <f aca="false">SUM(F61:F69)</f>
        <v>0</v>
      </c>
      <c r="N14" s="17" t="n">
        <f aca="false">SUM(G61:G69)</f>
        <v>0</v>
      </c>
      <c r="O14" s="17" t="n">
        <f aca="false">SUM(I61:I69)</f>
        <v>0</v>
      </c>
      <c r="P14" s="17" t="n">
        <f aca="false">SUM(J61:J69)</f>
        <v>0</v>
      </c>
    </row>
    <row r="15" customFormat="false" ht="9.75" hidden="false" customHeight="true" outlineLevel="0" collapsed="false">
      <c r="A15" s="116" t="s">
        <v>52</v>
      </c>
      <c r="B15" s="117"/>
      <c r="C15" s="118" t="s">
        <v>53</v>
      </c>
      <c r="D15" s="53" t="n">
        <f aca="false">E15+H15</f>
        <v>1786</v>
      </c>
      <c r="E15" s="333"/>
      <c r="F15" s="135"/>
      <c r="G15" s="334"/>
      <c r="H15" s="120" t="n">
        <f aca="false">SUM(I15:J15)</f>
        <v>1786</v>
      </c>
      <c r="I15" s="334"/>
      <c r="J15" s="335" t="n">
        <v>1786</v>
      </c>
      <c r="L15" s="122"/>
      <c r="M15" s="122"/>
      <c r="N15" s="122"/>
      <c r="O15" s="122"/>
      <c r="P15" s="122"/>
    </row>
    <row r="16" s="130" customFormat="true" ht="9.75" hidden="false" customHeight="true" outlineLevel="0" collapsed="false">
      <c r="A16" s="123" t="s">
        <v>54</v>
      </c>
      <c r="B16" s="124"/>
      <c r="C16" s="125" t="s">
        <v>55</v>
      </c>
      <c r="D16" s="35" t="n">
        <f aca="false">E16+H16</f>
        <v>0</v>
      </c>
      <c r="E16" s="329"/>
      <c r="F16" s="126"/>
      <c r="G16" s="330"/>
      <c r="H16" s="107" t="n">
        <f aca="false">SUM(I16:J16)</f>
        <v>0</v>
      </c>
      <c r="I16" s="330"/>
      <c r="J16" s="337"/>
      <c r="K16" s="128"/>
      <c r="L16" s="129" t="s">
        <v>56</v>
      </c>
      <c r="M16" s="31" t="n">
        <f aca="false">SUM(F70:F77)</f>
        <v>0</v>
      </c>
      <c r="N16" s="31" t="n">
        <f aca="false">SUM(G70:G77)</f>
        <v>0</v>
      </c>
      <c r="O16" s="31" t="n">
        <f aca="false">SUM(I70:I77)</f>
        <v>0</v>
      </c>
      <c r="P16" s="31" t="n">
        <f aca="false">SUM(J70:J77)</f>
        <v>0</v>
      </c>
    </row>
    <row r="17" s="130" customFormat="true" ht="9.75" hidden="false" customHeight="true" outlineLevel="0" collapsed="false">
      <c r="A17" s="112" t="s">
        <v>57</v>
      </c>
      <c r="B17" s="113" t="s">
        <v>58</v>
      </c>
      <c r="C17" s="114" t="s">
        <v>59</v>
      </c>
      <c r="D17" s="45" t="n">
        <f aca="false">E17+H17</f>
        <v>0</v>
      </c>
      <c r="E17" s="329"/>
      <c r="F17" s="126"/>
      <c r="G17" s="330"/>
      <c r="H17" s="107" t="n">
        <f aca="false">SUM(I17:J17)</f>
        <v>0</v>
      </c>
      <c r="I17" s="330"/>
      <c r="J17" s="337"/>
      <c r="K17" s="128"/>
      <c r="L17" s="122"/>
      <c r="M17" s="122"/>
      <c r="N17" s="122"/>
      <c r="O17" s="122"/>
      <c r="P17" s="122"/>
    </row>
    <row r="18" customFormat="false" ht="9.75" hidden="false" customHeight="true" outlineLevel="0" collapsed="false">
      <c r="A18" s="112" t="n">
        <v>101</v>
      </c>
      <c r="B18" s="113"/>
      <c r="C18" s="114" t="s">
        <v>60</v>
      </c>
      <c r="D18" s="45" t="n">
        <f aca="false">E18+H18</f>
        <v>0</v>
      </c>
      <c r="E18" s="329"/>
      <c r="F18" s="126"/>
      <c r="G18" s="330"/>
      <c r="H18" s="107" t="n">
        <f aca="false">SUM(I18:J18)</f>
        <v>0</v>
      </c>
      <c r="I18" s="330"/>
      <c r="J18" s="337"/>
      <c r="K18" s="128"/>
      <c r="L18" s="129" t="s">
        <v>61</v>
      </c>
      <c r="M18" s="31" t="n">
        <f aca="false">SUM(F78:F84)</f>
        <v>0</v>
      </c>
      <c r="N18" s="31" t="n">
        <f aca="false">SUM(G78:G84)</f>
        <v>0</v>
      </c>
      <c r="O18" s="31" t="n">
        <f aca="false">SUM(I78:I84)</f>
        <v>0</v>
      </c>
      <c r="P18" s="31" t="n">
        <f aca="false">SUM(J78:J84)</f>
        <v>0</v>
      </c>
    </row>
    <row r="19" s="130" customFormat="true" ht="9.75" hidden="false" customHeight="true" outlineLevel="0" collapsed="false">
      <c r="A19" s="112" t="n">
        <v>111</v>
      </c>
      <c r="B19" s="113" t="s">
        <v>38</v>
      </c>
      <c r="C19" s="114" t="s">
        <v>62</v>
      </c>
      <c r="D19" s="45" t="n">
        <f aca="false">E19+H19</f>
        <v>0</v>
      </c>
      <c r="E19" s="329"/>
      <c r="F19" s="126"/>
      <c r="G19" s="330"/>
      <c r="H19" s="107" t="n">
        <f aca="false">SUM(I19:J19)</f>
        <v>0</v>
      </c>
      <c r="I19" s="330"/>
      <c r="J19" s="337"/>
      <c r="K19" s="128"/>
      <c r="L19" s="122"/>
      <c r="M19" s="122"/>
      <c r="N19" s="122"/>
      <c r="O19" s="122"/>
      <c r="P19" s="122"/>
    </row>
    <row r="20" customFormat="false" ht="9.75" hidden="false" customHeight="true" outlineLevel="0" collapsed="false">
      <c r="A20" s="112" t="n">
        <v>112</v>
      </c>
      <c r="B20" s="113"/>
      <c r="C20" s="114" t="s">
        <v>63</v>
      </c>
      <c r="D20" s="45" t="n">
        <f aca="false">E20+H20</f>
        <v>0</v>
      </c>
      <c r="E20" s="329"/>
      <c r="F20" s="126"/>
      <c r="G20" s="330"/>
      <c r="H20" s="107" t="n">
        <f aca="false">SUM(I20:J20)</f>
        <v>0</v>
      </c>
      <c r="I20" s="330"/>
      <c r="J20" s="337"/>
      <c r="K20" s="128"/>
      <c r="L20" s="129" t="s">
        <v>64</v>
      </c>
      <c r="M20" s="31" t="n">
        <f aca="false">SUM(F85)</f>
        <v>0</v>
      </c>
      <c r="N20" s="31" t="n">
        <f aca="false">SUM(G85)</f>
        <v>0</v>
      </c>
      <c r="O20" s="31" t="n">
        <f aca="false">SUM(I85)</f>
        <v>0</v>
      </c>
      <c r="P20" s="31" t="n">
        <f aca="false">SUM(J85)</f>
        <v>0</v>
      </c>
    </row>
    <row r="21" customFormat="false" ht="9.75" hidden="false" customHeight="true" outlineLevel="0" collapsed="false">
      <c r="A21" s="131" t="n">
        <v>121</v>
      </c>
      <c r="B21" s="132" t="s">
        <v>44</v>
      </c>
      <c r="C21" s="133" t="s">
        <v>65</v>
      </c>
      <c r="D21" s="53" t="n">
        <f aca="false">E21+H21</f>
        <v>0</v>
      </c>
      <c r="E21" s="338"/>
      <c r="F21" s="135"/>
      <c r="G21" s="334"/>
      <c r="H21" s="120" t="n">
        <f aca="false">SUM(I21:J21)</f>
        <v>0</v>
      </c>
      <c r="I21" s="334"/>
      <c r="J21" s="339"/>
      <c r="K21" s="128"/>
      <c r="L21" s="122"/>
      <c r="M21" s="31"/>
      <c r="N21" s="31"/>
      <c r="O21" s="31"/>
      <c r="P21" s="31"/>
    </row>
    <row r="22" customFormat="false" ht="9.75" hidden="false" customHeight="true" outlineLevel="0" collapsed="false">
      <c r="A22" s="123" t="n">
        <v>131</v>
      </c>
      <c r="B22" s="124"/>
      <c r="C22" s="125" t="s">
        <v>66</v>
      </c>
      <c r="D22" s="35" t="n">
        <f aca="false">E22+H22</f>
        <v>0</v>
      </c>
      <c r="E22" s="329"/>
      <c r="F22" s="126"/>
      <c r="G22" s="330"/>
      <c r="H22" s="107" t="n">
        <f aca="false">SUM(I22:J22)</f>
        <v>0</v>
      </c>
      <c r="I22" s="330"/>
      <c r="J22" s="337"/>
      <c r="K22" s="128"/>
      <c r="L22" s="129" t="s">
        <v>67</v>
      </c>
      <c r="M22" s="122"/>
      <c r="N22" s="122"/>
      <c r="O22" s="31" t="n">
        <f aca="false">SUM(I86)</f>
        <v>0</v>
      </c>
      <c r="P22" s="31" t="n">
        <f aca="false">SUM(J86)</f>
        <v>0</v>
      </c>
    </row>
    <row r="23" s="130" customFormat="true" ht="9.75" hidden="false" customHeight="true" outlineLevel="0" collapsed="false">
      <c r="A23" s="112" t="n">
        <v>141</v>
      </c>
      <c r="B23" s="113" t="s">
        <v>68</v>
      </c>
      <c r="C23" s="114" t="s">
        <v>69</v>
      </c>
      <c r="D23" s="45" t="n">
        <f aca="false">E23+H23</f>
        <v>0</v>
      </c>
      <c r="E23" s="329"/>
      <c r="F23" s="126"/>
      <c r="G23" s="330"/>
      <c r="H23" s="107" t="n">
        <f aca="false">SUM(I23:J23)</f>
        <v>0</v>
      </c>
      <c r="I23" s="330"/>
      <c r="J23" s="337"/>
      <c r="K23" s="128"/>
      <c r="L23" s="122"/>
      <c r="M23" s="31" t="n">
        <f aca="false">SUM(M4:M22)</f>
        <v>0</v>
      </c>
      <c r="N23" s="31" t="n">
        <f aca="false">SUM(N4:N22)</f>
        <v>0</v>
      </c>
      <c r="O23" s="31" t="n">
        <f aca="false">SUM(O4:O22)</f>
        <v>0</v>
      </c>
      <c r="P23" s="31" t="n">
        <f aca="false">SUM(P4:P22)</f>
        <v>1786</v>
      </c>
    </row>
    <row r="24" s="130" customFormat="true" ht="9.75" hidden="false" customHeight="true" outlineLevel="0" collapsed="false">
      <c r="A24" s="112" t="n">
        <v>151</v>
      </c>
      <c r="B24" s="113"/>
      <c r="C24" s="114" t="s">
        <v>71</v>
      </c>
      <c r="D24" s="45" t="n">
        <f aca="false">E24+H24</f>
        <v>0</v>
      </c>
      <c r="E24" s="329"/>
      <c r="F24" s="126"/>
      <c r="G24" s="330"/>
      <c r="H24" s="107" t="n">
        <f aca="false">SUM(I24:J24)</f>
        <v>0</v>
      </c>
      <c r="I24" s="330"/>
      <c r="J24" s="337"/>
      <c r="K24" s="128"/>
      <c r="L24" s="128"/>
      <c r="M24" s="128"/>
      <c r="N24" s="128"/>
      <c r="O24" s="128"/>
      <c r="P24" s="128"/>
    </row>
    <row r="25" s="130" customFormat="true" ht="9.75" hidden="false" customHeight="true" outlineLevel="0" collapsed="false">
      <c r="A25" s="112" t="n">
        <v>161</v>
      </c>
      <c r="B25" s="113" t="s">
        <v>38</v>
      </c>
      <c r="C25" s="114" t="s">
        <v>72</v>
      </c>
      <c r="D25" s="45" t="n">
        <f aca="false">E25+H25</f>
        <v>0</v>
      </c>
      <c r="E25" s="329"/>
      <c r="F25" s="126"/>
      <c r="G25" s="330"/>
      <c r="H25" s="107" t="n">
        <f aca="false">SUM(I25:J25)</f>
        <v>0</v>
      </c>
      <c r="I25" s="330"/>
      <c r="J25" s="337"/>
      <c r="K25" s="128"/>
      <c r="L25" s="128"/>
      <c r="M25" s="128"/>
      <c r="N25" s="128"/>
      <c r="O25" s="128"/>
      <c r="P25" s="128"/>
    </row>
    <row r="26" customFormat="false" ht="9.75" hidden="false" customHeight="true" outlineLevel="0" collapsed="false">
      <c r="A26" s="112" t="n">
        <v>162</v>
      </c>
      <c r="B26" s="113"/>
      <c r="C26" s="114" t="s">
        <v>73</v>
      </c>
      <c r="D26" s="45" t="n">
        <f aca="false">E26+H26</f>
        <v>0</v>
      </c>
      <c r="E26" s="329"/>
      <c r="F26" s="126"/>
      <c r="G26" s="330"/>
      <c r="H26" s="107" t="n">
        <f aca="false">SUM(I26:J26)</f>
        <v>0</v>
      </c>
      <c r="I26" s="330"/>
      <c r="J26" s="337"/>
      <c r="K26" s="128"/>
      <c r="L26" s="128"/>
      <c r="M26" s="128"/>
      <c r="N26" s="128"/>
      <c r="O26" s="128"/>
      <c r="P26" s="128"/>
    </row>
    <row r="27" customFormat="false" ht="9.75" hidden="false" customHeight="true" outlineLevel="0" collapsed="false">
      <c r="A27" s="112" t="n">
        <v>171</v>
      </c>
      <c r="B27" s="113" t="s">
        <v>44</v>
      </c>
      <c r="C27" s="114" t="s">
        <v>74</v>
      </c>
      <c r="D27" s="45" t="n">
        <f aca="false">E27+H27</f>
        <v>0</v>
      </c>
      <c r="E27" s="329"/>
      <c r="F27" s="126"/>
      <c r="G27" s="330"/>
      <c r="H27" s="107" t="n">
        <f aca="false">SUM(I27:J27)</f>
        <v>0</v>
      </c>
      <c r="I27" s="330"/>
      <c r="J27" s="337"/>
      <c r="K27" s="128"/>
      <c r="L27" s="128"/>
      <c r="M27" s="2"/>
      <c r="N27" s="128"/>
      <c r="O27" s="128"/>
      <c r="P27" s="128"/>
    </row>
    <row r="28" customFormat="false" ht="9.75" hidden="false" customHeight="true" outlineLevel="0" collapsed="false">
      <c r="A28" s="112" t="n">
        <v>181</v>
      </c>
      <c r="B28" s="113"/>
      <c r="C28" s="114" t="s">
        <v>75</v>
      </c>
      <c r="D28" s="45" t="n">
        <f aca="false">E28+H28</f>
        <v>0</v>
      </c>
      <c r="E28" s="329"/>
      <c r="F28" s="126"/>
      <c r="G28" s="330"/>
      <c r="H28" s="107" t="n">
        <f aca="false">SUM(I28:J28)</f>
        <v>0</v>
      </c>
      <c r="I28" s="330"/>
      <c r="J28" s="337"/>
      <c r="K28" s="128"/>
    </row>
    <row r="29" s="130" customFormat="true" ht="9.75" hidden="false" customHeight="true" outlineLevel="0" collapsed="false">
      <c r="A29" s="112" t="n">
        <v>191</v>
      </c>
      <c r="B29" s="113"/>
      <c r="C29" s="114" t="s">
        <v>76</v>
      </c>
      <c r="D29" s="45" t="n">
        <f aca="false">E29+H29</f>
        <v>0</v>
      </c>
      <c r="E29" s="329"/>
      <c r="F29" s="126"/>
      <c r="G29" s="330"/>
      <c r="H29" s="107" t="n">
        <f aca="false">SUM(I29:J29)</f>
        <v>0</v>
      </c>
      <c r="I29" s="330"/>
      <c r="J29" s="337"/>
      <c r="K29" s="128"/>
      <c r="L29" s="128"/>
      <c r="M29" s="128"/>
      <c r="N29" s="128"/>
      <c r="O29" s="128"/>
      <c r="P29" s="128"/>
    </row>
    <row r="30" customFormat="false" ht="9.75" hidden="false" customHeight="true" outlineLevel="0" collapsed="false">
      <c r="A30" s="112" t="n">
        <v>201</v>
      </c>
      <c r="B30" s="113"/>
      <c r="C30" s="114" t="s">
        <v>77</v>
      </c>
      <c r="D30" s="45" t="n">
        <f aca="false">E30+H30</f>
        <v>0</v>
      </c>
      <c r="E30" s="329"/>
      <c r="F30" s="126"/>
      <c r="G30" s="330"/>
      <c r="H30" s="107" t="n">
        <f aca="false">SUM(I30:J30)</f>
        <v>0</v>
      </c>
      <c r="I30" s="330"/>
      <c r="J30" s="337"/>
      <c r="K30" s="128"/>
      <c r="L30" s="128"/>
      <c r="M30" s="128"/>
      <c r="N30" s="128"/>
      <c r="O30" s="128"/>
      <c r="P30" s="128"/>
    </row>
    <row r="31" customFormat="false" ht="9.75" hidden="false" customHeight="true" outlineLevel="0" collapsed="false">
      <c r="A31" s="131" t="n">
        <v>211</v>
      </c>
      <c r="B31" s="132"/>
      <c r="C31" s="133" t="s">
        <v>78</v>
      </c>
      <c r="D31" s="53" t="n">
        <f aca="false">E31+H31</f>
        <v>0</v>
      </c>
      <c r="E31" s="338"/>
      <c r="F31" s="135"/>
      <c r="G31" s="334"/>
      <c r="H31" s="120" t="n">
        <f aca="false">SUM(I31:J31)</f>
        <v>0</v>
      </c>
      <c r="I31" s="334"/>
      <c r="J31" s="339"/>
      <c r="K31" s="128"/>
      <c r="L31" s="128"/>
      <c r="M31" s="128"/>
      <c r="N31" s="128"/>
      <c r="O31" s="128"/>
      <c r="P31" s="128"/>
    </row>
    <row r="32" customFormat="false" ht="9.75" hidden="false" customHeight="true" outlineLevel="0" collapsed="false">
      <c r="A32" s="123" t="n">
        <v>221</v>
      </c>
      <c r="B32" s="124"/>
      <c r="C32" s="125" t="s">
        <v>79</v>
      </c>
      <c r="D32" s="35" t="n">
        <f aca="false">E32+H32</f>
        <v>0</v>
      </c>
      <c r="E32" s="329"/>
      <c r="F32" s="126"/>
      <c r="G32" s="330"/>
      <c r="H32" s="107" t="n">
        <f aca="false">SUM(I32:J32)</f>
        <v>0</v>
      </c>
      <c r="I32" s="330"/>
      <c r="J32" s="337"/>
      <c r="K32" s="128"/>
      <c r="L32" s="128"/>
      <c r="M32" s="128"/>
      <c r="N32" s="128"/>
      <c r="O32" s="128"/>
      <c r="P32" s="128"/>
    </row>
    <row r="33" s="130" customFormat="true" ht="9.75" hidden="false" customHeight="true" outlineLevel="0" collapsed="false">
      <c r="A33" s="112" t="n">
        <v>222</v>
      </c>
      <c r="B33" s="113" t="s">
        <v>80</v>
      </c>
      <c r="C33" s="114" t="s">
        <v>81</v>
      </c>
      <c r="D33" s="45" t="n">
        <f aca="false">E33+H33</f>
        <v>0</v>
      </c>
      <c r="E33" s="329"/>
      <c r="F33" s="126"/>
      <c r="G33" s="330"/>
      <c r="H33" s="107" t="n">
        <f aca="false">SUM(I33:J33)</f>
        <v>0</v>
      </c>
      <c r="I33" s="330"/>
      <c r="J33" s="337"/>
      <c r="K33" s="128"/>
      <c r="L33" s="128"/>
      <c r="M33" s="128"/>
      <c r="N33" s="128"/>
      <c r="O33" s="128"/>
      <c r="P33" s="128"/>
    </row>
    <row r="34" customFormat="false" ht="9.75" hidden="false" customHeight="true" outlineLevel="0" collapsed="false">
      <c r="A34" s="112" t="n">
        <v>231</v>
      </c>
      <c r="B34" s="113"/>
      <c r="C34" s="114" t="s">
        <v>82</v>
      </c>
      <c r="D34" s="45" t="n">
        <f aca="false">E34+H34</f>
        <v>0</v>
      </c>
      <c r="E34" s="329"/>
      <c r="F34" s="126"/>
      <c r="G34" s="330"/>
      <c r="H34" s="107" t="n">
        <f aca="false">SUM(I34:J34)</f>
        <v>0</v>
      </c>
      <c r="I34" s="330"/>
      <c r="J34" s="337"/>
      <c r="K34" s="128"/>
      <c r="L34" s="128"/>
      <c r="M34" s="128"/>
      <c r="N34" s="128"/>
      <c r="O34" s="128"/>
      <c r="P34" s="128"/>
    </row>
    <row r="35" customFormat="false" ht="9.75" hidden="false" customHeight="true" outlineLevel="0" collapsed="false">
      <c r="A35" s="112" t="n">
        <v>241</v>
      </c>
      <c r="B35" s="113" t="s">
        <v>83</v>
      </c>
      <c r="C35" s="114" t="s">
        <v>84</v>
      </c>
      <c r="D35" s="45" t="n">
        <f aca="false">E35+H35</f>
        <v>0</v>
      </c>
      <c r="E35" s="329"/>
      <c r="F35" s="126"/>
      <c r="G35" s="330"/>
      <c r="H35" s="107" t="n">
        <f aca="false">SUM(I35:J35)</f>
        <v>0</v>
      </c>
      <c r="I35" s="330"/>
      <c r="J35" s="337"/>
      <c r="K35" s="128"/>
      <c r="L35" s="128"/>
      <c r="M35" s="128"/>
      <c r="N35" s="128"/>
      <c r="O35" s="128"/>
      <c r="P35" s="128"/>
    </row>
    <row r="36" customFormat="false" ht="9.75" hidden="false" customHeight="true" outlineLevel="0" collapsed="false">
      <c r="A36" s="112" t="n">
        <v>251</v>
      </c>
      <c r="B36" s="113"/>
      <c r="C36" s="114" t="s">
        <v>85</v>
      </c>
      <c r="D36" s="45" t="n">
        <f aca="false">E36+H36</f>
        <v>0</v>
      </c>
      <c r="E36" s="329"/>
      <c r="F36" s="126"/>
      <c r="G36" s="330"/>
      <c r="H36" s="107" t="n">
        <f aca="false">SUM(I36:J36)</f>
        <v>0</v>
      </c>
      <c r="I36" s="330"/>
      <c r="J36" s="337"/>
      <c r="K36" s="128"/>
      <c r="L36" s="128"/>
      <c r="M36" s="128"/>
      <c r="N36" s="128"/>
      <c r="O36" s="128"/>
      <c r="P36" s="128"/>
    </row>
    <row r="37" s="130" customFormat="true" ht="9.75" hidden="false" customHeight="true" outlineLevel="0" collapsed="false">
      <c r="A37" s="112" t="n">
        <v>252</v>
      </c>
      <c r="B37" s="113" t="s">
        <v>86</v>
      </c>
      <c r="C37" s="114" t="s">
        <v>87</v>
      </c>
      <c r="D37" s="45" t="n">
        <f aca="false">E37+H37</f>
        <v>0</v>
      </c>
      <c r="E37" s="329"/>
      <c r="F37" s="126"/>
      <c r="G37" s="330"/>
      <c r="H37" s="107" t="n">
        <f aca="false">SUM(I37:J37)</f>
        <v>0</v>
      </c>
      <c r="I37" s="330"/>
      <c r="J37" s="337"/>
      <c r="K37" s="128"/>
      <c r="L37" s="128"/>
      <c r="M37" s="128"/>
      <c r="N37" s="128"/>
      <c r="O37" s="128"/>
      <c r="P37" s="128"/>
    </row>
    <row r="38" customFormat="false" ht="9.75" hidden="false" customHeight="true" outlineLevel="0" collapsed="false">
      <c r="A38" s="112" t="n">
        <v>253</v>
      </c>
      <c r="B38" s="113"/>
      <c r="C38" s="114" t="s">
        <v>88</v>
      </c>
      <c r="D38" s="45" t="n">
        <f aca="false">E38+H38</f>
        <v>0</v>
      </c>
      <c r="E38" s="329"/>
      <c r="F38" s="126"/>
      <c r="G38" s="330"/>
      <c r="H38" s="107" t="n">
        <f aca="false">SUM(I38:J38)</f>
        <v>0</v>
      </c>
      <c r="I38" s="330"/>
      <c r="J38" s="337"/>
      <c r="K38" s="128"/>
      <c r="L38" s="128"/>
      <c r="M38" s="128"/>
      <c r="N38" s="128"/>
      <c r="O38" s="128"/>
      <c r="P38" s="128"/>
    </row>
    <row r="39" customFormat="false" ht="9.75" hidden="false" customHeight="true" outlineLevel="0" collapsed="false">
      <c r="A39" s="112" t="n">
        <v>254</v>
      </c>
      <c r="B39" s="113" t="s">
        <v>89</v>
      </c>
      <c r="C39" s="114" t="s">
        <v>90</v>
      </c>
      <c r="D39" s="45" t="n">
        <f aca="false">E39+H39</f>
        <v>0</v>
      </c>
      <c r="E39" s="329"/>
      <c r="F39" s="126"/>
      <c r="G39" s="330"/>
      <c r="H39" s="107" t="n">
        <f aca="false">SUM(I39:J39)</f>
        <v>0</v>
      </c>
      <c r="I39" s="330"/>
      <c r="J39" s="337"/>
      <c r="K39" s="128"/>
      <c r="L39" s="128"/>
      <c r="M39" s="128"/>
      <c r="N39" s="128"/>
      <c r="O39" s="128"/>
      <c r="P39" s="128"/>
    </row>
    <row r="40" customFormat="false" ht="9.75" hidden="false" customHeight="true" outlineLevel="0" collapsed="false">
      <c r="A40" s="112" t="n">
        <v>255</v>
      </c>
      <c r="B40" s="113"/>
      <c r="C40" s="114" t="s">
        <v>91</v>
      </c>
      <c r="D40" s="45" t="n">
        <f aca="false">E40+H40</f>
        <v>0</v>
      </c>
      <c r="E40" s="329"/>
      <c r="F40" s="126"/>
      <c r="G40" s="330"/>
      <c r="H40" s="107" t="n">
        <f aca="false">SUM(I40:J40)</f>
        <v>0</v>
      </c>
      <c r="I40" s="330"/>
      <c r="J40" s="337"/>
      <c r="K40" s="128"/>
      <c r="L40" s="128"/>
      <c r="M40" s="128"/>
      <c r="N40" s="128"/>
      <c r="O40" s="128"/>
      <c r="P40" s="128"/>
    </row>
    <row r="41" s="130" customFormat="true" ht="9.75" hidden="false" customHeight="true" outlineLevel="0" collapsed="false">
      <c r="A41" s="112" t="n">
        <v>256</v>
      </c>
      <c r="B41" s="113" t="s">
        <v>92</v>
      </c>
      <c r="C41" s="114" t="s">
        <v>93</v>
      </c>
      <c r="D41" s="45" t="n">
        <f aca="false">E41+H41</f>
        <v>0</v>
      </c>
      <c r="E41" s="329"/>
      <c r="F41" s="126"/>
      <c r="G41" s="330"/>
      <c r="H41" s="107" t="n">
        <f aca="false">SUM(I41:J41)</f>
        <v>0</v>
      </c>
      <c r="I41" s="330"/>
      <c r="J41" s="337"/>
      <c r="K41" s="128"/>
      <c r="L41" s="128"/>
      <c r="M41" s="128"/>
      <c r="N41" s="128"/>
      <c r="O41" s="128"/>
      <c r="P41" s="128"/>
    </row>
    <row r="42" customFormat="false" ht="9.75" hidden="false" customHeight="true" outlineLevel="0" collapsed="false">
      <c r="A42" s="112" t="n">
        <v>261</v>
      </c>
      <c r="B42" s="113"/>
      <c r="C42" s="114" t="s">
        <v>94</v>
      </c>
      <c r="D42" s="45" t="n">
        <f aca="false">E42+H42</f>
        <v>0</v>
      </c>
      <c r="E42" s="329"/>
      <c r="F42" s="126"/>
      <c r="G42" s="330"/>
      <c r="H42" s="107" t="n">
        <f aca="false">SUM(I42:J42)</f>
        <v>0</v>
      </c>
      <c r="I42" s="330"/>
      <c r="J42" s="337"/>
      <c r="K42" s="128"/>
      <c r="L42" s="128"/>
      <c r="M42" s="128"/>
      <c r="N42" s="128"/>
      <c r="O42" s="128"/>
      <c r="P42" s="128"/>
    </row>
    <row r="43" customFormat="false" ht="9.75" hidden="false" customHeight="true" outlineLevel="0" collapsed="false">
      <c r="A43" s="112" t="n">
        <v>262</v>
      </c>
      <c r="B43" s="113" t="s">
        <v>95</v>
      </c>
      <c r="C43" s="114" t="s">
        <v>96</v>
      </c>
      <c r="D43" s="45" t="n">
        <f aca="false">E43+H43</f>
        <v>0</v>
      </c>
      <c r="E43" s="329"/>
      <c r="F43" s="126"/>
      <c r="G43" s="330"/>
      <c r="H43" s="107" t="n">
        <f aca="false">SUM(I43:J43)</f>
        <v>0</v>
      </c>
      <c r="I43" s="330"/>
      <c r="J43" s="337"/>
      <c r="K43" s="128"/>
      <c r="L43" s="128"/>
      <c r="M43" s="128"/>
      <c r="N43" s="128"/>
      <c r="O43" s="128"/>
      <c r="P43" s="128"/>
    </row>
    <row r="44" customFormat="false" ht="9.75" hidden="false" customHeight="true" outlineLevel="0" collapsed="false">
      <c r="A44" s="112" t="n">
        <v>263</v>
      </c>
      <c r="B44" s="113"/>
      <c r="C44" s="114" t="s">
        <v>97</v>
      </c>
      <c r="D44" s="45" t="n">
        <f aca="false">E44+H44</f>
        <v>0</v>
      </c>
      <c r="E44" s="329"/>
      <c r="F44" s="126"/>
      <c r="G44" s="330"/>
      <c r="H44" s="107" t="n">
        <f aca="false">SUM(I44:J44)</f>
        <v>0</v>
      </c>
      <c r="I44" s="330"/>
      <c r="J44" s="337"/>
      <c r="K44" s="128"/>
      <c r="L44" s="128"/>
      <c r="M44" s="128"/>
      <c r="N44" s="128"/>
      <c r="O44" s="128"/>
      <c r="P44" s="128"/>
    </row>
    <row r="45" customFormat="false" ht="9.75" hidden="false" customHeight="true" outlineLevel="0" collapsed="false">
      <c r="A45" s="112" t="n">
        <v>264</v>
      </c>
      <c r="B45" s="113" t="s">
        <v>44</v>
      </c>
      <c r="C45" s="114" t="s">
        <v>98</v>
      </c>
      <c r="D45" s="45" t="n">
        <f aca="false">E45+H45</f>
        <v>0</v>
      </c>
      <c r="E45" s="329"/>
      <c r="F45" s="126"/>
      <c r="G45" s="330"/>
      <c r="H45" s="107" t="n">
        <f aca="false">SUM(I45:J45)</f>
        <v>0</v>
      </c>
      <c r="I45" s="330"/>
      <c r="J45" s="337"/>
      <c r="K45" s="128"/>
      <c r="L45" s="128"/>
      <c r="M45" s="128"/>
      <c r="N45" s="128"/>
      <c r="O45" s="128"/>
      <c r="P45" s="128"/>
    </row>
    <row r="46" customFormat="false" ht="9.75" hidden="false" customHeight="true" outlineLevel="0" collapsed="false">
      <c r="A46" s="131" t="n">
        <v>265</v>
      </c>
      <c r="B46" s="132"/>
      <c r="C46" s="133" t="s">
        <v>99</v>
      </c>
      <c r="D46" s="53" t="n">
        <f aca="false">E46+H46</f>
        <v>0</v>
      </c>
      <c r="E46" s="338"/>
      <c r="F46" s="135"/>
      <c r="G46" s="334"/>
      <c r="H46" s="120" t="n">
        <f aca="false">SUM(I46:J46)</f>
        <v>0</v>
      </c>
      <c r="I46" s="334"/>
      <c r="J46" s="339"/>
      <c r="K46" s="128"/>
      <c r="L46" s="128"/>
      <c r="M46" s="128"/>
      <c r="N46" s="128"/>
      <c r="O46" s="128"/>
      <c r="P46" s="128"/>
    </row>
    <row r="47" customFormat="false" ht="9.75" hidden="false" customHeight="true" outlineLevel="0" collapsed="false">
      <c r="A47" s="123" t="n">
        <v>271</v>
      </c>
      <c r="B47" s="124"/>
      <c r="C47" s="125" t="s">
        <v>100</v>
      </c>
      <c r="D47" s="35" t="n">
        <f aca="false">E47+H47</f>
        <v>0</v>
      </c>
      <c r="E47" s="329"/>
      <c r="F47" s="126"/>
      <c r="G47" s="330"/>
      <c r="H47" s="107" t="n">
        <f aca="false">SUM(I47:J47)</f>
        <v>0</v>
      </c>
      <c r="I47" s="330"/>
      <c r="J47" s="337"/>
      <c r="K47" s="128"/>
      <c r="L47" s="128"/>
      <c r="M47" s="128"/>
      <c r="N47" s="128"/>
      <c r="O47" s="128"/>
      <c r="P47" s="128"/>
    </row>
    <row r="48" s="130" customFormat="true" ht="9.75" hidden="false" customHeight="true" outlineLevel="0" collapsed="false">
      <c r="A48" s="112" t="n">
        <v>281</v>
      </c>
      <c r="B48" s="113" t="s">
        <v>101</v>
      </c>
      <c r="C48" s="114" t="s">
        <v>102</v>
      </c>
      <c r="D48" s="45" t="n">
        <f aca="false">E48+H48</f>
        <v>0</v>
      </c>
      <c r="E48" s="329"/>
      <c r="F48" s="126"/>
      <c r="G48" s="330"/>
      <c r="H48" s="107" t="n">
        <f aca="false">SUM(I48:J48)</f>
        <v>0</v>
      </c>
      <c r="I48" s="330"/>
      <c r="J48" s="337"/>
      <c r="K48" s="128"/>
      <c r="L48" s="128"/>
      <c r="M48" s="128"/>
      <c r="N48" s="128"/>
      <c r="O48" s="128"/>
      <c r="P48" s="128"/>
    </row>
    <row r="49" customFormat="false" ht="9.75" hidden="false" customHeight="true" outlineLevel="0" collapsed="false">
      <c r="A49" s="112" t="n">
        <v>291</v>
      </c>
      <c r="B49" s="113"/>
      <c r="C49" s="114" t="s">
        <v>103</v>
      </c>
      <c r="D49" s="45" t="n">
        <f aca="false">E49+H49</f>
        <v>0</v>
      </c>
      <c r="E49" s="329"/>
      <c r="F49" s="126"/>
      <c r="G49" s="330"/>
      <c r="H49" s="107" t="n">
        <f aca="false">SUM(I49:J49)</f>
        <v>0</v>
      </c>
      <c r="I49" s="330"/>
      <c r="J49" s="337"/>
      <c r="K49" s="128"/>
      <c r="L49" s="128"/>
      <c r="M49" s="128"/>
      <c r="N49" s="128"/>
      <c r="O49" s="128"/>
      <c r="P49" s="128"/>
    </row>
    <row r="50" customFormat="false" ht="9.75" hidden="false" customHeight="true" outlineLevel="0" collapsed="false">
      <c r="A50" s="112" t="n">
        <v>301</v>
      </c>
      <c r="B50" s="113" t="s">
        <v>104</v>
      </c>
      <c r="C50" s="114" t="s">
        <v>105</v>
      </c>
      <c r="D50" s="45" t="n">
        <f aca="false">E50+H50</f>
        <v>0</v>
      </c>
      <c r="E50" s="329"/>
      <c r="F50" s="126"/>
      <c r="G50" s="330"/>
      <c r="H50" s="107" t="n">
        <f aca="false">SUM(I50:J50)</f>
        <v>0</v>
      </c>
      <c r="I50" s="330"/>
      <c r="J50" s="337"/>
      <c r="K50" s="128"/>
      <c r="L50" s="128"/>
      <c r="M50" s="128"/>
      <c r="N50" s="128"/>
      <c r="O50" s="128"/>
      <c r="P50" s="128"/>
    </row>
    <row r="51" s="130" customFormat="true" ht="9.75" hidden="false" customHeight="true" outlineLevel="0" collapsed="false">
      <c r="A51" s="112" t="n">
        <v>311</v>
      </c>
      <c r="B51" s="113"/>
      <c r="C51" s="114" t="s">
        <v>106</v>
      </c>
      <c r="D51" s="45" t="n">
        <f aca="false">E51+H51</f>
        <v>0</v>
      </c>
      <c r="E51" s="329"/>
      <c r="F51" s="126"/>
      <c r="G51" s="330"/>
      <c r="H51" s="107" t="n">
        <f aca="false">SUM(I51:J51)</f>
        <v>0</v>
      </c>
      <c r="I51" s="330"/>
      <c r="J51" s="337"/>
      <c r="K51" s="128"/>
      <c r="L51" s="128"/>
      <c r="M51" s="128"/>
      <c r="N51" s="128"/>
      <c r="O51" s="128"/>
      <c r="P51" s="128"/>
    </row>
    <row r="52" s="130" customFormat="true" ht="9.75" hidden="false" customHeight="true" outlineLevel="0" collapsed="false">
      <c r="A52" s="112" t="n">
        <v>320</v>
      </c>
      <c r="B52" s="113" t="s">
        <v>92</v>
      </c>
      <c r="C52" s="114" t="s">
        <v>107</v>
      </c>
      <c r="D52" s="45" t="n">
        <f aca="false">E52+H52</f>
        <v>0</v>
      </c>
      <c r="E52" s="329"/>
      <c r="F52" s="126"/>
      <c r="G52" s="330"/>
      <c r="H52" s="107" t="n">
        <f aca="false">SUM(I52:J52)</f>
        <v>0</v>
      </c>
      <c r="I52" s="330"/>
      <c r="J52" s="337"/>
      <c r="K52" s="128"/>
      <c r="L52" s="128"/>
      <c r="M52" s="128"/>
      <c r="N52" s="128"/>
      <c r="O52" s="128"/>
      <c r="P52" s="128"/>
    </row>
    <row r="53" customFormat="false" ht="9.75" hidden="false" customHeight="true" outlineLevel="0" collapsed="false">
      <c r="A53" s="112" t="n">
        <v>321</v>
      </c>
      <c r="B53" s="113"/>
      <c r="C53" s="114" t="s">
        <v>108</v>
      </c>
      <c r="D53" s="45" t="n">
        <f aca="false">E53+H53</f>
        <v>0</v>
      </c>
      <c r="E53" s="329"/>
      <c r="F53" s="126"/>
      <c r="G53" s="330"/>
      <c r="H53" s="107" t="n">
        <f aca="false">SUM(I53:J53)</f>
        <v>0</v>
      </c>
      <c r="I53" s="330"/>
      <c r="J53" s="337"/>
      <c r="K53" s="128"/>
      <c r="L53" s="128"/>
      <c r="M53" s="128"/>
      <c r="N53" s="128"/>
      <c r="O53" s="128"/>
      <c r="P53" s="128"/>
    </row>
    <row r="54" s="130" customFormat="true" ht="9.75" hidden="false" customHeight="true" outlineLevel="0" collapsed="false">
      <c r="A54" s="112" t="n">
        <v>322</v>
      </c>
      <c r="B54" s="113" t="s">
        <v>95</v>
      </c>
      <c r="C54" s="114" t="s">
        <v>109</v>
      </c>
      <c r="D54" s="45" t="n">
        <f aca="false">E54+H54</f>
        <v>0</v>
      </c>
      <c r="E54" s="329"/>
      <c r="F54" s="126"/>
      <c r="G54" s="330"/>
      <c r="H54" s="107" t="n">
        <f aca="false">SUM(I54:J54)</f>
        <v>0</v>
      </c>
      <c r="I54" s="330"/>
      <c r="J54" s="337"/>
      <c r="K54" s="128"/>
      <c r="L54" s="128"/>
      <c r="M54" s="128"/>
      <c r="N54" s="128"/>
      <c r="O54" s="128"/>
      <c r="P54" s="128"/>
    </row>
    <row r="55" s="130" customFormat="true" ht="9.75" hidden="false" customHeight="true" outlineLevel="0" collapsed="false">
      <c r="A55" s="112" t="n">
        <v>323</v>
      </c>
      <c r="B55" s="113"/>
      <c r="C55" s="114" t="s">
        <v>110</v>
      </c>
      <c r="D55" s="45" t="n">
        <f aca="false">E55+H55</f>
        <v>0</v>
      </c>
      <c r="E55" s="329"/>
      <c r="F55" s="126"/>
      <c r="G55" s="330"/>
      <c r="H55" s="107" t="n">
        <f aca="false">SUM(I55:J55)</f>
        <v>0</v>
      </c>
      <c r="I55" s="330"/>
      <c r="J55" s="337"/>
      <c r="K55" s="128"/>
      <c r="L55" s="128"/>
      <c r="M55" s="128"/>
      <c r="N55" s="128"/>
      <c r="O55" s="128"/>
      <c r="P55" s="128"/>
    </row>
    <row r="56" customFormat="false" ht="9.75" hidden="false" customHeight="true" outlineLevel="0" collapsed="false">
      <c r="A56" s="112" t="n">
        <v>324</v>
      </c>
      <c r="B56" s="113" t="s">
        <v>44</v>
      </c>
      <c r="C56" s="114" t="s">
        <v>111</v>
      </c>
      <c r="D56" s="45" t="n">
        <f aca="false">E56+H56</f>
        <v>0</v>
      </c>
      <c r="E56" s="329"/>
      <c r="F56" s="126"/>
      <c r="G56" s="330"/>
      <c r="H56" s="107" t="n">
        <f aca="false">SUM(I56:J56)</f>
        <v>0</v>
      </c>
      <c r="I56" s="330"/>
      <c r="J56" s="337"/>
      <c r="K56" s="128"/>
      <c r="L56" s="128"/>
      <c r="M56" s="128"/>
      <c r="N56" s="128"/>
      <c r="O56" s="128"/>
      <c r="P56" s="128"/>
    </row>
    <row r="57" customFormat="false" ht="9.75" hidden="false" customHeight="true" outlineLevel="0" collapsed="false">
      <c r="A57" s="112" t="n">
        <v>331</v>
      </c>
      <c r="B57" s="113"/>
      <c r="C57" s="114" t="s">
        <v>112</v>
      </c>
      <c r="D57" s="45" t="n">
        <f aca="false">E57+H57</f>
        <v>0</v>
      </c>
      <c r="E57" s="329"/>
      <c r="F57" s="126"/>
      <c r="G57" s="330"/>
      <c r="H57" s="107" t="n">
        <f aca="false">SUM(I57:J57)</f>
        <v>0</v>
      </c>
      <c r="I57" s="330"/>
      <c r="J57" s="337"/>
      <c r="K57" s="128"/>
      <c r="L57" s="128"/>
      <c r="M57" s="128"/>
      <c r="N57" s="128"/>
      <c r="O57" s="128"/>
      <c r="P57" s="128"/>
    </row>
    <row r="58" s="130" customFormat="true" ht="9.75" hidden="false" customHeight="true" outlineLevel="0" collapsed="false">
      <c r="A58" s="112" t="n">
        <v>341</v>
      </c>
      <c r="B58" s="113"/>
      <c r="C58" s="114" t="s">
        <v>113</v>
      </c>
      <c r="D58" s="45" t="n">
        <f aca="false">E58+H58</f>
        <v>0</v>
      </c>
      <c r="E58" s="329"/>
      <c r="F58" s="126"/>
      <c r="G58" s="330"/>
      <c r="H58" s="107" t="n">
        <f aca="false">SUM(I58:J58)</f>
        <v>0</v>
      </c>
      <c r="I58" s="330"/>
      <c r="J58" s="337"/>
      <c r="K58" s="128"/>
      <c r="L58" s="128"/>
      <c r="M58" s="128"/>
      <c r="N58" s="128"/>
      <c r="O58" s="128"/>
      <c r="P58" s="128"/>
    </row>
    <row r="59" s="130" customFormat="true" ht="9.75" hidden="false" customHeight="true" outlineLevel="0" collapsed="false">
      <c r="A59" s="112" t="n">
        <v>351</v>
      </c>
      <c r="B59" s="113"/>
      <c r="C59" s="114" t="s">
        <v>114</v>
      </c>
      <c r="D59" s="45" t="n">
        <f aca="false">E59+H59</f>
        <v>0</v>
      </c>
      <c r="E59" s="329"/>
      <c r="F59" s="126"/>
      <c r="G59" s="330"/>
      <c r="H59" s="107" t="n">
        <f aca="false">SUM(I59:J59)</f>
        <v>0</v>
      </c>
      <c r="I59" s="330"/>
      <c r="J59" s="337"/>
      <c r="K59" s="128"/>
      <c r="L59" s="128"/>
      <c r="M59" s="128"/>
      <c r="N59" s="128"/>
      <c r="O59" s="128"/>
      <c r="P59" s="128"/>
    </row>
    <row r="60" customFormat="false" ht="9.75" hidden="false" customHeight="true" outlineLevel="0" collapsed="false">
      <c r="A60" s="112" t="n">
        <v>361</v>
      </c>
      <c r="B60" s="113"/>
      <c r="C60" s="114" t="s">
        <v>115</v>
      </c>
      <c r="D60" s="45" t="n">
        <f aca="false">E60+H60</f>
        <v>0</v>
      </c>
      <c r="E60" s="329"/>
      <c r="F60" s="126"/>
      <c r="G60" s="330"/>
      <c r="H60" s="107" t="n">
        <f aca="false">SUM(I60:J60)</f>
        <v>0</v>
      </c>
      <c r="I60" s="330"/>
      <c r="J60" s="337"/>
      <c r="K60" s="128"/>
      <c r="L60" s="128"/>
      <c r="M60" s="128"/>
      <c r="N60" s="128"/>
      <c r="O60" s="128"/>
      <c r="P60" s="128"/>
    </row>
    <row r="61" customFormat="false" ht="9.75" hidden="false" customHeight="true" outlineLevel="0" collapsed="false">
      <c r="A61" s="131" t="n">
        <v>371</v>
      </c>
      <c r="B61" s="132"/>
      <c r="C61" s="133" t="s">
        <v>116</v>
      </c>
      <c r="D61" s="53" t="n">
        <f aca="false">E61+H61</f>
        <v>0</v>
      </c>
      <c r="E61" s="338"/>
      <c r="F61" s="135"/>
      <c r="G61" s="334"/>
      <c r="H61" s="120" t="n">
        <f aca="false">SUM(I61:J61)</f>
        <v>0</v>
      </c>
      <c r="I61" s="334"/>
      <c r="J61" s="339"/>
      <c r="K61" s="128"/>
      <c r="L61" s="128"/>
      <c r="M61" s="128"/>
      <c r="N61" s="128"/>
      <c r="O61" s="128"/>
      <c r="P61" s="128"/>
    </row>
    <row r="62" customFormat="false" ht="9.75" hidden="false" customHeight="true" outlineLevel="0" collapsed="false">
      <c r="A62" s="123" t="n">
        <v>381</v>
      </c>
      <c r="B62" s="124"/>
      <c r="C62" s="125" t="s">
        <v>117</v>
      </c>
      <c r="D62" s="35" t="n">
        <f aca="false">E62+H62</f>
        <v>0</v>
      </c>
      <c r="E62" s="329"/>
      <c r="F62" s="126"/>
      <c r="G62" s="330"/>
      <c r="H62" s="107" t="n">
        <f aca="false">SUM(I62:J62)</f>
        <v>0</v>
      </c>
      <c r="I62" s="330"/>
      <c r="J62" s="337"/>
      <c r="K62" s="128"/>
      <c r="L62" s="128"/>
      <c r="M62" s="128"/>
      <c r="N62" s="128"/>
      <c r="O62" s="128"/>
      <c r="P62" s="128"/>
    </row>
    <row r="63" customFormat="false" ht="9.75" hidden="false" customHeight="true" outlineLevel="0" collapsed="false">
      <c r="A63" s="112" t="n">
        <v>391</v>
      </c>
      <c r="B63" s="113" t="s">
        <v>118</v>
      </c>
      <c r="C63" s="114" t="s">
        <v>119</v>
      </c>
      <c r="D63" s="45" t="n">
        <f aca="false">E63+H63</f>
        <v>0</v>
      </c>
      <c r="E63" s="329"/>
      <c r="F63" s="126"/>
      <c r="G63" s="330"/>
      <c r="H63" s="107" t="n">
        <f aca="false">SUM(I63:J63)</f>
        <v>0</v>
      </c>
      <c r="I63" s="330"/>
      <c r="J63" s="337"/>
      <c r="K63" s="128"/>
      <c r="L63" s="128"/>
      <c r="M63" s="128"/>
      <c r="N63" s="128"/>
      <c r="O63" s="128"/>
      <c r="P63" s="128"/>
    </row>
    <row r="64" customFormat="false" ht="9.75" hidden="false" customHeight="true" outlineLevel="0" collapsed="false">
      <c r="A64" s="112" t="n">
        <v>401</v>
      </c>
      <c r="B64" s="113"/>
      <c r="C64" s="114" t="s">
        <v>120</v>
      </c>
      <c r="D64" s="45" t="n">
        <f aca="false">E64+H64</f>
        <v>0</v>
      </c>
      <c r="E64" s="329"/>
      <c r="F64" s="126"/>
      <c r="G64" s="330"/>
      <c r="H64" s="107" t="n">
        <f aca="false">SUM(I64:J64)</f>
        <v>0</v>
      </c>
      <c r="I64" s="330"/>
      <c r="J64" s="337"/>
      <c r="K64" s="128"/>
      <c r="L64" s="128"/>
      <c r="M64" s="128"/>
      <c r="N64" s="128"/>
      <c r="O64" s="128"/>
      <c r="P64" s="128"/>
    </row>
    <row r="65" customFormat="false" ht="9.75" hidden="false" customHeight="true" outlineLevel="0" collapsed="false">
      <c r="A65" s="112" t="n">
        <v>411</v>
      </c>
      <c r="B65" s="113" t="s">
        <v>92</v>
      </c>
      <c r="C65" s="114" t="s">
        <v>121</v>
      </c>
      <c r="D65" s="45" t="n">
        <f aca="false">E65+H65</f>
        <v>0</v>
      </c>
      <c r="E65" s="329"/>
      <c r="F65" s="126"/>
      <c r="G65" s="330"/>
      <c r="H65" s="107" t="n">
        <f aca="false">SUM(I65:J65)</f>
        <v>0</v>
      </c>
      <c r="I65" s="330"/>
      <c r="J65" s="337"/>
      <c r="K65" s="128"/>
      <c r="L65" s="128"/>
      <c r="M65" s="128"/>
      <c r="N65" s="128"/>
      <c r="O65" s="128"/>
      <c r="P65" s="128"/>
    </row>
    <row r="66" customFormat="false" ht="9.75" hidden="false" customHeight="true" outlineLevel="0" collapsed="false">
      <c r="A66" s="112" t="n">
        <v>421</v>
      </c>
      <c r="B66" s="113"/>
      <c r="C66" s="114" t="s">
        <v>122</v>
      </c>
      <c r="D66" s="45" t="n">
        <f aca="false">E66+H66</f>
        <v>0</v>
      </c>
      <c r="E66" s="329"/>
      <c r="F66" s="126"/>
      <c r="G66" s="330"/>
      <c r="H66" s="107" t="n">
        <f aca="false">SUM(I66:J66)</f>
        <v>0</v>
      </c>
      <c r="I66" s="330"/>
      <c r="J66" s="337"/>
      <c r="K66" s="128"/>
      <c r="L66" s="128"/>
      <c r="M66" s="128"/>
      <c r="N66" s="128"/>
      <c r="O66" s="128"/>
      <c r="P66" s="128"/>
    </row>
    <row r="67" s="130" customFormat="true" ht="9.75" hidden="false" customHeight="true" outlineLevel="0" collapsed="false">
      <c r="A67" s="112" t="n">
        <v>422</v>
      </c>
      <c r="B67" s="113" t="s">
        <v>95</v>
      </c>
      <c r="C67" s="114" t="s">
        <v>123</v>
      </c>
      <c r="D67" s="45" t="n">
        <f aca="false">E67+H67</f>
        <v>0</v>
      </c>
      <c r="E67" s="329"/>
      <c r="F67" s="126"/>
      <c r="G67" s="330"/>
      <c r="H67" s="107" t="n">
        <f aca="false">SUM(I67:J67)</f>
        <v>0</v>
      </c>
      <c r="I67" s="330"/>
      <c r="J67" s="337"/>
      <c r="K67" s="128"/>
      <c r="L67" s="128"/>
      <c r="M67" s="128"/>
      <c r="N67" s="128"/>
      <c r="O67" s="128"/>
      <c r="P67" s="128"/>
    </row>
    <row r="68" customFormat="false" ht="9.75" hidden="false" customHeight="true" outlineLevel="0" collapsed="false">
      <c r="A68" s="112" t="n">
        <v>423</v>
      </c>
      <c r="B68" s="113"/>
      <c r="C68" s="114" t="s">
        <v>32</v>
      </c>
      <c r="D68" s="45" t="n">
        <f aca="false">E68+H68</f>
        <v>0</v>
      </c>
      <c r="E68" s="329"/>
      <c r="F68" s="126"/>
      <c r="G68" s="330"/>
      <c r="H68" s="107" t="n">
        <f aca="false">SUM(I68:J68)</f>
        <v>0</v>
      </c>
      <c r="I68" s="330"/>
      <c r="J68" s="337"/>
      <c r="K68" s="128"/>
      <c r="L68" s="128"/>
      <c r="M68" s="128"/>
      <c r="N68" s="128"/>
      <c r="O68" s="128"/>
      <c r="P68" s="128"/>
    </row>
    <row r="69" s="130" customFormat="true" ht="9.75" hidden="false" customHeight="true" outlineLevel="0" collapsed="false">
      <c r="A69" s="112" t="n">
        <v>424</v>
      </c>
      <c r="B69" s="113" t="s">
        <v>44</v>
      </c>
      <c r="C69" s="114" t="s">
        <v>124</v>
      </c>
      <c r="D69" s="45" t="n">
        <f aca="false">E69+H69</f>
        <v>0</v>
      </c>
      <c r="E69" s="329"/>
      <c r="F69" s="126"/>
      <c r="G69" s="330"/>
      <c r="H69" s="107" t="n">
        <f aca="false">SUM(I69:J69)</f>
        <v>0</v>
      </c>
      <c r="I69" s="330"/>
      <c r="J69" s="337"/>
      <c r="K69" s="128"/>
      <c r="L69" s="128"/>
      <c r="M69" s="128"/>
      <c r="N69" s="128"/>
      <c r="O69" s="128"/>
      <c r="P69" s="128"/>
    </row>
    <row r="70" customFormat="false" ht="9.75" hidden="false" customHeight="true" outlineLevel="0" collapsed="false">
      <c r="A70" s="131" t="n">
        <v>425</v>
      </c>
      <c r="B70" s="132"/>
      <c r="C70" s="133" t="s">
        <v>125</v>
      </c>
      <c r="D70" s="53" t="n">
        <f aca="false">E70+H70</f>
        <v>0</v>
      </c>
      <c r="E70" s="338"/>
      <c r="F70" s="135"/>
      <c r="G70" s="334"/>
      <c r="H70" s="120" t="n">
        <f aca="false">SUM(I70:J70)</f>
        <v>0</v>
      </c>
      <c r="I70" s="334"/>
      <c r="J70" s="339"/>
      <c r="K70" s="128"/>
      <c r="L70" s="128"/>
      <c r="M70" s="128"/>
      <c r="N70" s="128"/>
      <c r="O70" s="128"/>
      <c r="P70" s="128"/>
    </row>
    <row r="71" customFormat="false" ht="9.75" hidden="false" customHeight="true" outlineLevel="0" collapsed="false">
      <c r="A71" s="123" t="n">
        <v>431</v>
      </c>
      <c r="B71" s="124"/>
      <c r="C71" s="125" t="s">
        <v>126</v>
      </c>
      <c r="D71" s="35" t="n">
        <f aca="false">E71+H71</f>
        <v>0</v>
      </c>
      <c r="E71" s="329"/>
      <c r="F71" s="126"/>
      <c r="G71" s="330"/>
      <c r="H71" s="107" t="n">
        <f aca="false">SUM(I71:J71)</f>
        <v>0</v>
      </c>
      <c r="I71" s="330"/>
      <c r="J71" s="337"/>
      <c r="K71" s="128"/>
      <c r="L71" s="128"/>
      <c r="M71" s="128"/>
      <c r="N71" s="128"/>
      <c r="O71" s="128"/>
      <c r="P71" s="128"/>
    </row>
    <row r="72" customFormat="false" ht="9.75" hidden="false" customHeight="true" outlineLevel="0" collapsed="false">
      <c r="A72" s="112" t="n">
        <v>441</v>
      </c>
      <c r="B72" s="113" t="s">
        <v>127</v>
      </c>
      <c r="C72" s="114" t="s">
        <v>128</v>
      </c>
      <c r="D72" s="45" t="n">
        <f aca="false">E72+H72</f>
        <v>0</v>
      </c>
      <c r="E72" s="329"/>
      <c r="F72" s="126"/>
      <c r="G72" s="330"/>
      <c r="H72" s="107" t="n">
        <f aca="false">SUM(I72:J72)</f>
        <v>0</v>
      </c>
      <c r="I72" s="330"/>
      <c r="J72" s="337"/>
      <c r="K72" s="128"/>
      <c r="L72" s="128"/>
      <c r="M72" s="128"/>
      <c r="N72" s="128"/>
      <c r="O72" s="128"/>
      <c r="P72" s="128"/>
    </row>
    <row r="73" customFormat="false" ht="9.75" hidden="false" customHeight="true" outlineLevel="0" collapsed="false">
      <c r="A73" s="112" t="n">
        <v>442</v>
      </c>
      <c r="B73" s="113"/>
      <c r="C73" s="114" t="s">
        <v>129</v>
      </c>
      <c r="D73" s="45" t="n">
        <f aca="false">E73+H73</f>
        <v>0</v>
      </c>
      <c r="E73" s="329"/>
      <c r="F73" s="126"/>
      <c r="G73" s="330"/>
      <c r="H73" s="107" t="n">
        <f aca="false">SUM(I73:J73)</f>
        <v>0</v>
      </c>
      <c r="I73" s="330"/>
      <c r="J73" s="337"/>
      <c r="K73" s="128"/>
      <c r="L73" s="128"/>
      <c r="M73" s="128"/>
      <c r="N73" s="128"/>
      <c r="O73" s="128"/>
      <c r="P73" s="128"/>
    </row>
    <row r="74" customFormat="false" ht="9.75" hidden="false" customHeight="true" outlineLevel="0" collapsed="false">
      <c r="A74" s="112" t="n">
        <v>443</v>
      </c>
      <c r="B74" s="113" t="s">
        <v>92</v>
      </c>
      <c r="C74" s="114" t="s">
        <v>130</v>
      </c>
      <c r="D74" s="45" t="n">
        <f aca="false">E74+H74</f>
        <v>0</v>
      </c>
      <c r="E74" s="329"/>
      <c r="F74" s="126"/>
      <c r="G74" s="330"/>
      <c r="H74" s="107" t="n">
        <f aca="false">SUM(I74:J74)</f>
        <v>0</v>
      </c>
      <c r="I74" s="330"/>
      <c r="J74" s="337"/>
      <c r="K74" s="128"/>
      <c r="L74" s="128"/>
      <c r="M74" s="128"/>
      <c r="N74" s="128"/>
      <c r="O74" s="128"/>
      <c r="P74" s="128"/>
    </row>
    <row r="75" customFormat="false" ht="9.75" hidden="false" customHeight="true" outlineLevel="0" collapsed="false">
      <c r="A75" s="112" t="n">
        <v>444</v>
      </c>
      <c r="B75" s="113"/>
      <c r="C75" s="114" t="s">
        <v>131</v>
      </c>
      <c r="D75" s="340"/>
      <c r="E75" s="329"/>
      <c r="F75" s="126"/>
      <c r="G75" s="330"/>
      <c r="H75" s="107" t="n">
        <f aca="false">SUM(I75:J75)</f>
        <v>0</v>
      </c>
      <c r="I75" s="330"/>
      <c r="J75" s="337"/>
      <c r="K75" s="128"/>
      <c r="L75" s="128"/>
      <c r="M75" s="128"/>
      <c r="N75" s="128"/>
      <c r="O75" s="128"/>
      <c r="P75" s="128"/>
    </row>
    <row r="76" customFormat="false" ht="9.75" hidden="false" customHeight="true" outlineLevel="0" collapsed="false">
      <c r="A76" s="112" t="n">
        <v>451</v>
      </c>
      <c r="B76" s="113" t="s">
        <v>95</v>
      </c>
      <c r="C76" s="114" t="s">
        <v>132</v>
      </c>
      <c r="D76" s="340"/>
      <c r="E76" s="329"/>
      <c r="F76" s="126"/>
      <c r="G76" s="330"/>
      <c r="H76" s="107" t="n">
        <f aca="false">SUM(I76:J76)</f>
        <v>0</v>
      </c>
      <c r="I76" s="330"/>
      <c r="J76" s="337"/>
      <c r="K76" s="128"/>
      <c r="L76" s="128"/>
      <c r="M76" s="128"/>
      <c r="N76" s="128"/>
      <c r="O76" s="128"/>
      <c r="P76" s="128"/>
    </row>
    <row r="77" customFormat="false" ht="9.75" hidden="false" customHeight="true" outlineLevel="0" collapsed="false">
      <c r="A77" s="112" t="n">
        <v>461</v>
      </c>
      <c r="B77" s="113"/>
      <c r="C77" s="114" t="s">
        <v>133</v>
      </c>
      <c r="D77" s="340"/>
      <c r="E77" s="329"/>
      <c r="F77" s="126"/>
      <c r="G77" s="330"/>
      <c r="H77" s="107" t="n">
        <f aca="false">SUM(I77:J77)</f>
        <v>0</v>
      </c>
      <c r="I77" s="330"/>
      <c r="J77" s="337"/>
      <c r="K77" s="128"/>
      <c r="L77" s="128"/>
      <c r="M77" s="128"/>
      <c r="N77" s="128"/>
      <c r="O77" s="128"/>
      <c r="P77" s="128"/>
    </row>
    <row r="78" s="130" customFormat="true" ht="9.75" hidden="false" customHeight="true" outlineLevel="0" collapsed="false">
      <c r="A78" s="131" t="n">
        <v>471</v>
      </c>
      <c r="B78" s="132" t="s">
        <v>44</v>
      </c>
      <c r="C78" s="133" t="s">
        <v>134</v>
      </c>
      <c r="D78" s="341"/>
      <c r="E78" s="338"/>
      <c r="F78" s="135"/>
      <c r="G78" s="334"/>
      <c r="H78" s="120" t="n">
        <f aca="false">SUM(I78:J78)</f>
        <v>0</v>
      </c>
      <c r="I78" s="334"/>
      <c r="J78" s="339"/>
      <c r="K78" s="128"/>
      <c r="L78" s="128"/>
      <c r="M78" s="128"/>
      <c r="N78" s="128"/>
      <c r="O78" s="128"/>
      <c r="P78" s="128"/>
    </row>
    <row r="79" customFormat="false" ht="9.75" hidden="false" customHeight="true" outlineLevel="0" collapsed="false">
      <c r="A79" s="123" t="n">
        <v>481</v>
      </c>
      <c r="B79" s="124"/>
      <c r="C79" s="125" t="s">
        <v>135</v>
      </c>
      <c r="D79" s="342"/>
      <c r="E79" s="329"/>
      <c r="F79" s="126"/>
      <c r="G79" s="330"/>
      <c r="H79" s="107" t="n">
        <f aca="false">SUM(I79:J79)</f>
        <v>0</v>
      </c>
      <c r="I79" s="330"/>
      <c r="J79" s="337"/>
      <c r="K79" s="128"/>
      <c r="L79" s="128"/>
      <c r="M79" s="128"/>
      <c r="N79" s="128"/>
      <c r="O79" s="128"/>
      <c r="P79" s="128"/>
    </row>
    <row r="80" customFormat="false" ht="9.75" hidden="false" customHeight="true" outlineLevel="0" collapsed="false">
      <c r="A80" s="112" t="n">
        <v>491</v>
      </c>
      <c r="B80" s="113" t="s">
        <v>136</v>
      </c>
      <c r="C80" s="114" t="s">
        <v>137</v>
      </c>
      <c r="D80" s="340"/>
      <c r="E80" s="329"/>
      <c r="F80" s="126"/>
      <c r="G80" s="330"/>
      <c r="H80" s="107" t="n">
        <f aca="false">SUM(I80:J80)</f>
        <v>0</v>
      </c>
      <c r="I80" s="330"/>
      <c r="J80" s="337"/>
      <c r="K80" s="128"/>
      <c r="L80" s="128"/>
      <c r="M80" s="128"/>
      <c r="N80" s="128"/>
      <c r="O80" s="128"/>
      <c r="P80" s="128"/>
    </row>
    <row r="81" customFormat="false" ht="9.75" hidden="false" customHeight="true" outlineLevel="0" collapsed="false">
      <c r="A81" s="112" t="n">
        <v>501</v>
      </c>
      <c r="B81" s="113"/>
      <c r="C81" s="114" t="s">
        <v>138</v>
      </c>
      <c r="D81" s="340"/>
      <c r="E81" s="329"/>
      <c r="F81" s="126"/>
      <c r="G81" s="330"/>
      <c r="H81" s="107" t="n">
        <f aca="false">SUM(I81:J81)</f>
        <v>0</v>
      </c>
      <c r="I81" s="330"/>
      <c r="J81" s="337"/>
      <c r="K81" s="128"/>
      <c r="L81" s="128"/>
      <c r="M81" s="128"/>
      <c r="N81" s="128"/>
      <c r="O81" s="128"/>
      <c r="P81" s="128"/>
    </row>
    <row r="82" customFormat="false" ht="9.75" hidden="false" customHeight="true" outlineLevel="0" collapsed="false">
      <c r="A82" s="112" t="n">
        <v>511</v>
      </c>
      <c r="B82" s="113" t="s">
        <v>139</v>
      </c>
      <c r="C82" s="114" t="s">
        <v>140</v>
      </c>
      <c r="D82" s="340"/>
      <c r="E82" s="329"/>
      <c r="F82" s="126"/>
      <c r="G82" s="330"/>
      <c r="H82" s="107" t="n">
        <f aca="false">SUM(I82:J82)</f>
        <v>0</v>
      </c>
      <c r="I82" s="330"/>
      <c r="J82" s="337"/>
      <c r="K82" s="128"/>
      <c r="L82" s="128"/>
      <c r="M82" s="128"/>
      <c r="N82" s="128"/>
      <c r="O82" s="128"/>
      <c r="P82" s="128"/>
    </row>
    <row r="83" customFormat="false" ht="9.75" hidden="false" customHeight="true" outlineLevel="0" collapsed="false">
      <c r="A83" s="112" t="n">
        <v>512</v>
      </c>
      <c r="B83" s="113"/>
      <c r="C83" s="114" t="s">
        <v>141</v>
      </c>
      <c r="D83" s="340"/>
      <c r="E83" s="329"/>
      <c r="F83" s="126"/>
      <c r="G83" s="330"/>
      <c r="H83" s="107" t="n">
        <f aca="false">SUM(I83:J83)</f>
        <v>0</v>
      </c>
      <c r="I83" s="330"/>
      <c r="J83" s="337"/>
      <c r="K83" s="128"/>
      <c r="L83" s="128"/>
      <c r="M83" s="128"/>
      <c r="N83" s="128"/>
      <c r="O83" s="128"/>
      <c r="P83" s="128"/>
    </row>
    <row r="84" customFormat="false" ht="9.75" hidden="false" customHeight="true" outlineLevel="0" collapsed="false">
      <c r="A84" s="112" t="n">
        <v>521</v>
      </c>
      <c r="B84" s="113" t="s">
        <v>44</v>
      </c>
      <c r="C84" s="114" t="s">
        <v>142</v>
      </c>
      <c r="D84" s="340"/>
      <c r="E84" s="329"/>
      <c r="F84" s="126"/>
      <c r="G84" s="330"/>
      <c r="H84" s="107" t="n">
        <f aca="false">SUM(I84:J84)</f>
        <v>0</v>
      </c>
      <c r="I84" s="330"/>
      <c r="J84" s="337"/>
      <c r="K84" s="128"/>
      <c r="L84" s="128"/>
      <c r="M84" s="128"/>
      <c r="N84" s="128"/>
      <c r="O84" s="128"/>
      <c r="P84" s="128"/>
    </row>
    <row r="85" customFormat="false" ht="9.75" hidden="false" customHeight="true" outlineLevel="0" collapsed="false">
      <c r="A85" s="131" t="n">
        <v>531</v>
      </c>
      <c r="B85" s="344"/>
      <c r="C85" s="133" t="s">
        <v>143</v>
      </c>
      <c r="D85" s="341"/>
      <c r="E85" s="338"/>
      <c r="F85" s="135"/>
      <c r="G85" s="334"/>
      <c r="H85" s="120" t="n">
        <f aca="false">SUM(I85:J85)</f>
        <v>0</v>
      </c>
      <c r="I85" s="334"/>
      <c r="J85" s="339"/>
      <c r="K85" s="128"/>
      <c r="L85" s="128"/>
      <c r="M85" s="128"/>
      <c r="N85" s="128"/>
      <c r="O85" s="128"/>
      <c r="P85" s="128"/>
    </row>
    <row r="86" s="130" customFormat="true" ht="9.75" hidden="false" customHeight="true" outlineLevel="0" collapsed="false">
      <c r="A86" s="145" t="n">
        <v>541</v>
      </c>
      <c r="B86" s="143" t="s">
        <v>144</v>
      </c>
      <c r="C86" s="143"/>
      <c r="D86" s="345"/>
      <c r="E86" s="346"/>
      <c r="F86" s="148"/>
      <c r="G86" s="347"/>
      <c r="H86" s="147" t="n">
        <f aca="false">SUM(I86:J86)</f>
        <v>0</v>
      </c>
      <c r="I86" s="148"/>
      <c r="J86" s="348"/>
      <c r="K86" s="144"/>
      <c r="L86" s="128"/>
      <c r="M86" s="128"/>
      <c r="N86" s="128"/>
      <c r="O86" s="128"/>
      <c r="P86" s="128"/>
    </row>
    <row r="87" customFormat="false" ht="12" hidden="false" customHeight="false" outlineLevel="0" collapsed="false">
      <c r="A87" s="145" t="n">
        <v>999</v>
      </c>
      <c r="B87" s="146" t="s">
        <v>67</v>
      </c>
      <c r="C87" s="146"/>
      <c r="D87" s="74" t="n">
        <f aca="false">E87+H87</f>
        <v>0</v>
      </c>
      <c r="E87" s="346"/>
      <c r="F87" s="148"/>
      <c r="G87" s="349"/>
      <c r="H87" s="147" t="n">
        <f aca="false">SUM(I87:J87)</f>
        <v>0</v>
      </c>
      <c r="I87" s="350"/>
      <c r="J87" s="348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25" workbookViewId="0">
      <pane xSplit="3" ySplit="0" topLeftCell="D1" activePane="topRight" state="frozen"/>
      <selection pane="topLeft" activeCell="A1" activeCellId="0" sqref="A1"/>
      <selection pane="topRight" activeCell="G10" activeCellId="0" sqref="G10"/>
    </sheetView>
  </sheetViews>
  <sheetFormatPr defaultColWidth="8.9921875" defaultRowHeight="10.5" zeroHeight="false" outlineLevelRow="0" outlineLevelCol="0"/>
  <cols>
    <col collapsed="false" customWidth="true" hidden="false" outlineLevel="0" max="2" min="1" style="80" width="4.12"/>
    <col collapsed="false" customWidth="true" hidden="false" outlineLevel="0" max="3" min="3" style="80" width="16.36"/>
    <col collapsed="false" customWidth="true" hidden="false" outlineLevel="0" max="4" min="4" style="80" width="9.99"/>
    <col collapsed="false" customWidth="true" hidden="false" outlineLevel="0" max="5" min="5" style="80" width="9.12"/>
    <col collapsed="false" customWidth="true" hidden="false" outlineLevel="0" max="6" min="6" style="130" width="9.12"/>
    <col collapsed="false" customWidth="true" hidden="false" outlineLevel="0" max="7" min="7" style="80" width="9.12"/>
    <col collapsed="false" customWidth="true" hidden="false" outlineLevel="0" max="8" min="8" style="80" width="9.99"/>
    <col collapsed="false" customWidth="true" hidden="false" outlineLevel="0" max="10" min="9" style="80" width="9.87"/>
    <col collapsed="false" customWidth="false" hidden="false" outlineLevel="0" max="257" min="11" style="80" width="8.99"/>
  </cols>
  <sheetData>
    <row r="1" customFormat="false" ht="13.5" hidden="false" customHeight="false" outlineLevel="0" collapsed="false">
      <c r="A1" s="81" t="s">
        <v>155</v>
      </c>
      <c r="B1" s="81"/>
      <c r="F1" s="128"/>
      <c r="K1" s="81" t="s">
        <v>155</v>
      </c>
    </row>
    <row r="2" s="83" customFormat="true" ht="9" hidden="false" customHeight="false" outlineLevel="0" collapsed="false">
      <c r="A2" s="82"/>
      <c r="B2" s="82"/>
      <c r="F2" s="325"/>
      <c r="J2" s="84" t="s">
        <v>1</v>
      </c>
    </row>
    <row r="3" customFormat="false" ht="11.25" hidden="false" customHeight="false" outlineLevel="0" collapsed="false">
      <c r="A3" s="85" t="s">
        <v>2</v>
      </c>
      <c r="B3" s="86" t="s">
        <v>3</v>
      </c>
      <c r="C3" s="87" t="s">
        <v>4</v>
      </c>
      <c r="D3" s="88" t="s">
        <v>5</v>
      </c>
      <c r="E3" s="89" t="s">
        <v>6</v>
      </c>
      <c r="F3" s="92" t="s">
        <v>7</v>
      </c>
      <c r="G3" s="87" t="s">
        <v>8</v>
      </c>
      <c r="H3" s="91" t="s">
        <v>9</v>
      </c>
      <c r="I3" s="92" t="s">
        <v>10</v>
      </c>
      <c r="J3" s="326" t="s">
        <v>11</v>
      </c>
      <c r="L3" s="94"/>
      <c r="M3" s="95" t="s">
        <v>12</v>
      </c>
      <c r="N3" s="95" t="s">
        <v>13</v>
      </c>
      <c r="O3" s="95" t="s">
        <v>14</v>
      </c>
      <c r="P3" s="95" t="s">
        <v>15</v>
      </c>
    </row>
    <row r="4" customFormat="false" ht="12" hidden="false" customHeight="false" outlineLevel="0" collapsed="false">
      <c r="A4" s="96"/>
      <c r="B4" s="97"/>
      <c r="C4" s="98" t="s">
        <v>21</v>
      </c>
      <c r="D4" s="24" t="n">
        <f aca="false">SUM(E4,H4)</f>
        <v>258840</v>
      </c>
      <c r="E4" s="99"/>
      <c r="F4" s="327"/>
      <c r="G4" s="327"/>
      <c r="H4" s="101" t="n">
        <f aca="false">SUM(H5:H87)</f>
        <v>258840</v>
      </c>
      <c r="I4" s="327" t="n">
        <f aca="false">SUM(I5:I87)</f>
        <v>121045</v>
      </c>
      <c r="J4" s="328" t="n">
        <f aca="false">SUM(J5:J87)</f>
        <v>137795</v>
      </c>
      <c r="L4" s="95" t="s">
        <v>22</v>
      </c>
      <c r="M4" s="17" t="n">
        <f aca="false">SUM(F5:F15)</f>
        <v>0</v>
      </c>
      <c r="N4" s="17" t="n">
        <f aca="false">SUM(G5:G15)</f>
        <v>0</v>
      </c>
      <c r="O4" s="17" t="n">
        <f aca="false">SUM(I5:I15)</f>
        <v>0</v>
      </c>
      <c r="P4" s="17" t="n">
        <f aca="false">SUM(J5:J15)</f>
        <v>0</v>
      </c>
    </row>
    <row r="5" customFormat="false" ht="9.75" hidden="false" customHeight="true" outlineLevel="0" collapsed="false">
      <c r="A5" s="103" t="s">
        <v>23</v>
      </c>
      <c r="B5" s="104"/>
      <c r="C5" s="105" t="s">
        <v>24</v>
      </c>
      <c r="D5" s="35" t="n">
        <f aca="false">E5+H5</f>
        <v>0</v>
      </c>
      <c r="E5" s="329"/>
      <c r="F5" s="126"/>
      <c r="G5" s="330"/>
      <c r="H5" s="107" t="n">
        <f aca="false">SUM(I5:J5)</f>
        <v>0</v>
      </c>
      <c r="I5" s="331"/>
      <c r="J5" s="332"/>
      <c r="L5" s="94"/>
      <c r="M5" s="94"/>
      <c r="N5" s="94"/>
      <c r="O5" s="94"/>
      <c r="P5" s="94"/>
    </row>
    <row r="6" customFormat="false" ht="9.75" hidden="false" customHeight="true" outlineLevel="0" collapsed="false">
      <c r="A6" s="109" t="s">
        <v>25</v>
      </c>
      <c r="B6" s="110" t="s">
        <v>26</v>
      </c>
      <c r="C6" s="111" t="s">
        <v>27</v>
      </c>
      <c r="D6" s="35" t="n">
        <f aca="false">E6+H6</f>
        <v>0</v>
      </c>
      <c r="E6" s="329"/>
      <c r="F6" s="126"/>
      <c r="G6" s="330"/>
      <c r="H6" s="107" t="n">
        <f aca="false">SUM(I6:J6)</f>
        <v>0</v>
      </c>
      <c r="I6" s="330"/>
      <c r="J6" s="332"/>
      <c r="L6" s="95" t="s">
        <v>28</v>
      </c>
      <c r="M6" s="17" t="n">
        <f aca="false">SUM(F16:F21)</f>
        <v>0</v>
      </c>
      <c r="N6" s="17" t="n">
        <f aca="false">SUM(G16:G21)</f>
        <v>0</v>
      </c>
      <c r="O6" s="17" t="n">
        <f aca="false">SUM(I16:I21)</f>
        <v>0</v>
      </c>
      <c r="P6" s="17" t="n">
        <f aca="false">SUM(J16:J21)</f>
        <v>0</v>
      </c>
    </row>
    <row r="7" customFormat="false" ht="9.75" hidden="false" customHeight="true" outlineLevel="0" collapsed="false">
      <c r="A7" s="109" t="s">
        <v>29</v>
      </c>
      <c r="B7" s="110"/>
      <c r="C7" s="111" t="s">
        <v>30</v>
      </c>
      <c r="D7" s="45" t="n">
        <f aca="false">E7+H7</f>
        <v>0</v>
      </c>
      <c r="E7" s="329"/>
      <c r="F7" s="126"/>
      <c r="G7" s="330"/>
      <c r="H7" s="107" t="n">
        <f aca="false">SUM(I7:J7)</f>
        <v>0</v>
      </c>
      <c r="I7" s="330"/>
      <c r="J7" s="332"/>
      <c r="L7" s="94"/>
      <c r="M7" s="94"/>
      <c r="N7" s="94"/>
      <c r="O7" s="94"/>
      <c r="P7" s="94"/>
    </row>
    <row r="8" customFormat="false" ht="9.75" hidden="false" customHeight="true" outlineLevel="0" collapsed="false">
      <c r="A8" s="112" t="s">
        <v>31</v>
      </c>
      <c r="B8" s="113" t="s">
        <v>32</v>
      </c>
      <c r="C8" s="114" t="s">
        <v>33</v>
      </c>
      <c r="D8" s="45" t="n">
        <f aca="false">E8+H8</f>
        <v>0</v>
      </c>
      <c r="E8" s="329"/>
      <c r="F8" s="126"/>
      <c r="G8" s="330"/>
      <c r="H8" s="107" t="n">
        <f aca="false">SUM(I8:J8)</f>
        <v>0</v>
      </c>
      <c r="I8" s="330"/>
      <c r="J8" s="332"/>
      <c r="L8" s="95" t="s">
        <v>34</v>
      </c>
      <c r="M8" s="17" t="n">
        <f aca="false">SUM(F22:F31)</f>
        <v>0</v>
      </c>
      <c r="N8" s="17" t="n">
        <f aca="false">SUM(G22:G31)</f>
        <v>0</v>
      </c>
      <c r="O8" s="17" t="n">
        <f aca="false">SUM(I22:I31)</f>
        <v>0</v>
      </c>
      <c r="P8" s="17" t="n">
        <f aca="false">SUM(J22:J31)</f>
        <v>16250</v>
      </c>
    </row>
    <row r="9" customFormat="false" ht="9.75" hidden="false" customHeight="true" outlineLevel="0" collapsed="false">
      <c r="A9" s="109" t="s">
        <v>35</v>
      </c>
      <c r="B9" s="110"/>
      <c r="C9" s="111" t="s">
        <v>36</v>
      </c>
      <c r="D9" s="45" t="n">
        <f aca="false">E9+H9</f>
        <v>0</v>
      </c>
      <c r="E9" s="329"/>
      <c r="F9" s="126"/>
      <c r="G9" s="330"/>
      <c r="H9" s="107" t="n">
        <f aca="false">SUM(I9:J9)</f>
        <v>0</v>
      </c>
      <c r="I9" s="330"/>
      <c r="J9" s="332"/>
      <c r="L9" s="94"/>
      <c r="M9" s="94"/>
      <c r="N9" s="94"/>
      <c r="O9" s="94"/>
      <c r="P9" s="94"/>
    </row>
    <row r="10" customFormat="false" ht="9.75" hidden="false" customHeight="true" outlineLevel="0" collapsed="false">
      <c r="A10" s="109" t="s">
        <v>37</v>
      </c>
      <c r="B10" s="110" t="s">
        <v>38</v>
      </c>
      <c r="C10" s="111" t="s">
        <v>39</v>
      </c>
      <c r="D10" s="45" t="n">
        <f aca="false">E10+H10</f>
        <v>0</v>
      </c>
      <c r="E10" s="329"/>
      <c r="F10" s="126"/>
      <c r="G10" s="330"/>
      <c r="H10" s="107" t="n">
        <f aca="false">SUM(I10:J10)</f>
        <v>0</v>
      </c>
      <c r="I10" s="330"/>
      <c r="J10" s="332"/>
      <c r="L10" s="115" t="s">
        <v>40</v>
      </c>
      <c r="M10" s="17" t="n">
        <f aca="false">SUM(F32:F46)</f>
        <v>0</v>
      </c>
      <c r="N10" s="17" t="n">
        <f aca="false">SUM(G32:G46)</f>
        <v>0</v>
      </c>
      <c r="O10" s="17" t="n">
        <f aca="false">SUM(I32:I46)</f>
        <v>0</v>
      </c>
      <c r="P10" s="17" t="n">
        <f aca="false">SUM(J32:J46)</f>
        <v>0</v>
      </c>
    </row>
    <row r="11" customFormat="false" ht="9.75" hidden="false" customHeight="true" outlineLevel="0" collapsed="false">
      <c r="A11" s="109" t="s">
        <v>41</v>
      </c>
      <c r="B11" s="110"/>
      <c r="C11" s="111" t="s">
        <v>42</v>
      </c>
      <c r="D11" s="45" t="n">
        <f aca="false">E11+H11</f>
        <v>0</v>
      </c>
      <c r="E11" s="329"/>
      <c r="F11" s="126"/>
      <c r="G11" s="330"/>
      <c r="H11" s="107" t="n">
        <f aca="false">SUM(I11:J11)</f>
        <v>0</v>
      </c>
      <c r="I11" s="330"/>
      <c r="J11" s="332"/>
      <c r="L11" s="94"/>
      <c r="M11" s="94"/>
      <c r="N11" s="94"/>
      <c r="O11" s="94"/>
      <c r="P11" s="94"/>
    </row>
    <row r="12" customFormat="false" ht="9.75" hidden="false" customHeight="true" outlineLevel="0" collapsed="false">
      <c r="A12" s="109" t="s">
        <v>43</v>
      </c>
      <c r="B12" s="110" t="s">
        <v>44</v>
      </c>
      <c r="C12" s="111" t="s">
        <v>45</v>
      </c>
      <c r="D12" s="45" t="n">
        <f aca="false">E12+H12</f>
        <v>0</v>
      </c>
      <c r="E12" s="329"/>
      <c r="F12" s="126"/>
      <c r="G12" s="330"/>
      <c r="H12" s="107" t="n">
        <f aca="false">SUM(I12:J12)</f>
        <v>0</v>
      </c>
      <c r="I12" s="330"/>
      <c r="J12" s="332"/>
      <c r="L12" s="95" t="s">
        <v>46</v>
      </c>
      <c r="M12" s="17" t="n">
        <f aca="false">SUM(F47:F60)</f>
        <v>0</v>
      </c>
      <c r="N12" s="31" t="n">
        <f aca="false">SUM(G78)</f>
        <v>0</v>
      </c>
      <c r="O12" s="31" t="n">
        <f aca="false">SUM(I47:I61)</f>
        <v>0</v>
      </c>
      <c r="P12" s="31" t="n">
        <f aca="false">SUM(J47:J61)</f>
        <v>0</v>
      </c>
    </row>
    <row r="13" customFormat="false" ht="9.75" hidden="false" customHeight="true" outlineLevel="0" collapsed="false">
      <c r="A13" s="109" t="s">
        <v>47</v>
      </c>
      <c r="B13" s="110"/>
      <c r="C13" s="111" t="s">
        <v>48</v>
      </c>
      <c r="D13" s="45" t="n">
        <f aca="false">E13+H13</f>
        <v>0</v>
      </c>
      <c r="E13" s="329"/>
      <c r="F13" s="126"/>
      <c r="G13" s="330"/>
      <c r="H13" s="107" t="n">
        <f aca="false">SUM(I13:J13)</f>
        <v>0</v>
      </c>
      <c r="I13" s="330"/>
      <c r="J13" s="332"/>
      <c r="L13" s="94"/>
      <c r="M13" s="94"/>
      <c r="N13" s="31" t="n">
        <f aca="false">SUM(G79)</f>
        <v>0</v>
      </c>
      <c r="O13" s="31" t="n">
        <f aca="false">SUM(H79)</f>
        <v>0</v>
      </c>
      <c r="P13" s="31" t="n">
        <f aca="false">SUM(I79)</f>
        <v>0</v>
      </c>
    </row>
    <row r="14" customFormat="false" ht="9.75" hidden="false" customHeight="true" outlineLevel="0" collapsed="false">
      <c r="A14" s="112" t="s">
        <v>49</v>
      </c>
      <c r="B14" s="113"/>
      <c r="C14" s="114" t="s">
        <v>50</v>
      </c>
      <c r="D14" s="45" t="n">
        <f aca="false">E14+H14</f>
        <v>0</v>
      </c>
      <c r="E14" s="329"/>
      <c r="F14" s="126"/>
      <c r="G14" s="330"/>
      <c r="H14" s="107" t="n">
        <f aca="false">SUM(I14:J14)</f>
        <v>0</v>
      </c>
      <c r="I14" s="330"/>
      <c r="J14" s="332"/>
      <c r="L14" s="95" t="s">
        <v>51</v>
      </c>
      <c r="M14" s="17" t="n">
        <f aca="false">SUM(F61:F69)</f>
        <v>0</v>
      </c>
      <c r="N14" s="31" t="n">
        <f aca="false">SUM(G80)</f>
        <v>0</v>
      </c>
      <c r="O14" s="31" t="n">
        <f aca="false">SUM(I62:I70)</f>
        <v>0</v>
      </c>
      <c r="P14" s="31" t="n">
        <f aca="false">SUM(J62:J70)</f>
        <v>0</v>
      </c>
    </row>
    <row r="15" customFormat="false" ht="9.75" hidden="false" customHeight="true" outlineLevel="0" collapsed="false">
      <c r="A15" s="116" t="s">
        <v>52</v>
      </c>
      <c r="B15" s="117"/>
      <c r="C15" s="118" t="s">
        <v>53</v>
      </c>
      <c r="D15" s="53" t="n">
        <f aca="false">E15+H15</f>
        <v>0</v>
      </c>
      <c r="E15" s="333"/>
      <c r="F15" s="135"/>
      <c r="G15" s="334"/>
      <c r="H15" s="120" t="n">
        <f aca="false">SUM(I15:J15)</f>
        <v>0</v>
      </c>
      <c r="I15" s="334"/>
      <c r="J15" s="335"/>
      <c r="L15" s="122"/>
      <c r="M15" s="122"/>
      <c r="N15" s="31" t="n">
        <f aca="false">SUM(G81)</f>
        <v>0</v>
      </c>
      <c r="O15" s="31" t="n">
        <f aca="false">SUM(H81)</f>
        <v>0</v>
      </c>
      <c r="P15" s="31" t="n">
        <f aca="false">SUM(I81)</f>
        <v>0</v>
      </c>
    </row>
    <row r="16" s="130" customFormat="true" ht="9.75" hidden="false" customHeight="true" outlineLevel="0" collapsed="false">
      <c r="A16" s="123" t="s">
        <v>54</v>
      </c>
      <c r="B16" s="124"/>
      <c r="C16" s="125" t="s">
        <v>55</v>
      </c>
      <c r="D16" s="35" t="n">
        <f aca="false">E16+H16</f>
        <v>0</v>
      </c>
      <c r="E16" s="329"/>
      <c r="F16" s="126"/>
      <c r="G16" s="330"/>
      <c r="H16" s="107" t="n">
        <f aca="false">SUM(I16:J16)</f>
        <v>0</v>
      </c>
      <c r="I16" s="330"/>
      <c r="J16" s="337"/>
      <c r="K16" s="128"/>
      <c r="L16" s="129" t="s">
        <v>56</v>
      </c>
      <c r="M16" s="31" t="n">
        <f aca="false">SUM(F70:F77)</f>
        <v>0</v>
      </c>
      <c r="N16" s="31" t="n">
        <f aca="false">SUM(G82)</f>
        <v>0</v>
      </c>
      <c r="O16" s="31" t="n">
        <f aca="false">SUM(I71:I78)</f>
        <v>0</v>
      </c>
      <c r="P16" s="31" t="n">
        <f aca="false">SUM(J71:J78)</f>
        <v>0</v>
      </c>
    </row>
    <row r="17" s="130" customFormat="true" ht="9.75" hidden="false" customHeight="true" outlineLevel="0" collapsed="false">
      <c r="A17" s="112" t="s">
        <v>57</v>
      </c>
      <c r="B17" s="113" t="s">
        <v>58</v>
      </c>
      <c r="C17" s="114" t="s">
        <v>59</v>
      </c>
      <c r="D17" s="45" t="n">
        <f aca="false">E17+H17</f>
        <v>0</v>
      </c>
      <c r="E17" s="329"/>
      <c r="F17" s="126"/>
      <c r="G17" s="330"/>
      <c r="H17" s="107" t="n">
        <f aca="false">SUM(I17:J17)</f>
        <v>0</v>
      </c>
      <c r="I17" s="330"/>
      <c r="J17" s="337"/>
      <c r="K17" s="128"/>
      <c r="L17" s="122"/>
      <c r="M17" s="122"/>
      <c r="N17" s="31" t="n">
        <f aca="false">SUM(G83)</f>
        <v>0</v>
      </c>
      <c r="O17" s="31" t="n">
        <f aca="false">SUM(H83)</f>
        <v>0</v>
      </c>
      <c r="P17" s="31" t="n">
        <f aca="false">SUM(I83)</f>
        <v>0</v>
      </c>
    </row>
    <row r="18" customFormat="false" ht="9.75" hidden="false" customHeight="true" outlineLevel="0" collapsed="false">
      <c r="A18" s="112" t="n">
        <v>101</v>
      </c>
      <c r="B18" s="113"/>
      <c r="C18" s="114" t="s">
        <v>60</v>
      </c>
      <c r="D18" s="45" t="n">
        <f aca="false">E18+H18</f>
        <v>0</v>
      </c>
      <c r="E18" s="329"/>
      <c r="F18" s="126"/>
      <c r="G18" s="330"/>
      <c r="H18" s="107" t="n">
        <f aca="false">SUM(I18:J18)</f>
        <v>0</v>
      </c>
      <c r="I18" s="330"/>
      <c r="J18" s="337"/>
      <c r="K18" s="128"/>
      <c r="L18" s="129" t="s">
        <v>61</v>
      </c>
      <c r="M18" s="31" t="n">
        <f aca="false">SUM(F78:F84)</f>
        <v>0</v>
      </c>
      <c r="N18" s="31" t="n">
        <f aca="false">SUM(G84)</f>
        <v>0</v>
      </c>
      <c r="O18" s="31" t="n">
        <f aca="false">SUM(I79:I85)</f>
        <v>0</v>
      </c>
      <c r="P18" s="31" t="n">
        <f aca="false">SUM(J79:J85)</f>
        <v>0</v>
      </c>
    </row>
    <row r="19" s="130" customFormat="true" ht="9.75" hidden="false" customHeight="true" outlineLevel="0" collapsed="false">
      <c r="A19" s="112" t="n">
        <v>111</v>
      </c>
      <c r="B19" s="113" t="s">
        <v>38</v>
      </c>
      <c r="C19" s="114" t="s">
        <v>62</v>
      </c>
      <c r="D19" s="45" t="n">
        <f aca="false">E19+H19</f>
        <v>0</v>
      </c>
      <c r="E19" s="329"/>
      <c r="F19" s="126"/>
      <c r="G19" s="330"/>
      <c r="H19" s="107" t="n">
        <f aca="false">SUM(I19:J19)</f>
        <v>0</v>
      </c>
      <c r="I19" s="330"/>
      <c r="J19" s="337"/>
      <c r="K19" s="128"/>
      <c r="L19" s="122"/>
      <c r="M19" s="122"/>
      <c r="N19" s="31" t="n">
        <f aca="false">SUM(G85)</f>
        <v>0</v>
      </c>
      <c r="O19" s="31" t="n">
        <f aca="false">SUM(H85)</f>
        <v>0</v>
      </c>
      <c r="P19" s="31" t="n">
        <f aca="false">SUM(I85)</f>
        <v>0</v>
      </c>
    </row>
    <row r="20" customFormat="false" ht="9.75" hidden="false" customHeight="true" outlineLevel="0" collapsed="false">
      <c r="A20" s="112" t="n">
        <v>112</v>
      </c>
      <c r="B20" s="113"/>
      <c r="C20" s="114" t="s">
        <v>63</v>
      </c>
      <c r="D20" s="45" t="n">
        <f aca="false">E20+H20</f>
        <v>0</v>
      </c>
      <c r="E20" s="329"/>
      <c r="F20" s="126"/>
      <c r="G20" s="330"/>
      <c r="H20" s="107" t="n">
        <f aca="false">SUM(I20:J20)</f>
        <v>0</v>
      </c>
      <c r="I20" s="330"/>
      <c r="J20" s="337"/>
      <c r="K20" s="128"/>
      <c r="L20" s="129" t="s">
        <v>64</v>
      </c>
      <c r="M20" s="31" t="n">
        <f aca="false">SUM(F85)</f>
        <v>0</v>
      </c>
      <c r="N20" s="31" t="n">
        <f aca="false">SUM(G86)</f>
        <v>0</v>
      </c>
      <c r="O20" s="31" t="n">
        <f aca="false">SUM(I86)</f>
        <v>0</v>
      </c>
      <c r="P20" s="31" t="n">
        <f aca="false">SUM(J86)</f>
        <v>0</v>
      </c>
    </row>
    <row r="21" customFormat="false" ht="9.75" hidden="false" customHeight="true" outlineLevel="0" collapsed="false">
      <c r="A21" s="131" t="n">
        <v>121</v>
      </c>
      <c r="B21" s="132" t="s">
        <v>44</v>
      </c>
      <c r="C21" s="133" t="s">
        <v>65</v>
      </c>
      <c r="D21" s="53" t="n">
        <f aca="false">E21+H21</f>
        <v>0</v>
      </c>
      <c r="E21" s="338"/>
      <c r="F21" s="135"/>
      <c r="G21" s="334"/>
      <c r="H21" s="120" t="n">
        <f aca="false">SUM(I21:J21)</f>
        <v>0</v>
      </c>
      <c r="I21" s="334"/>
      <c r="J21" s="339"/>
      <c r="K21" s="128"/>
      <c r="L21" s="122"/>
      <c r="M21" s="31"/>
      <c r="N21" s="31" t="n">
        <f aca="false">SUM(G87)</f>
        <v>0</v>
      </c>
      <c r="O21" s="31"/>
      <c r="P21" s="31"/>
    </row>
    <row r="22" customFormat="false" ht="9.75" hidden="false" customHeight="true" outlineLevel="0" collapsed="false">
      <c r="A22" s="123" t="n">
        <v>131</v>
      </c>
      <c r="B22" s="124"/>
      <c r="C22" s="125" t="s">
        <v>66</v>
      </c>
      <c r="D22" s="35" t="n">
        <f aca="false">E22+H22</f>
        <v>0</v>
      </c>
      <c r="E22" s="329"/>
      <c r="F22" s="126"/>
      <c r="G22" s="330"/>
      <c r="H22" s="107" t="n">
        <f aca="false">SUM(I22:J22)</f>
        <v>0</v>
      </c>
      <c r="I22" s="330"/>
      <c r="J22" s="337"/>
      <c r="K22" s="128"/>
      <c r="L22" s="129" t="s">
        <v>67</v>
      </c>
      <c r="M22" s="122"/>
      <c r="N22" s="31" t="n">
        <f aca="false">SUM(G88)</f>
        <v>0</v>
      </c>
      <c r="O22" s="31" t="n">
        <f aca="false">SUM(I87)</f>
        <v>121045</v>
      </c>
      <c r="P22" s="31" t="n">
        <f aca="false">SUM(J87)</f>
        <v>121545</v>
      </c>
    </row>
    <row r="23" s="130" customFormat="true" ht="9.75" hidden="false" customHeight="true" outlineLevel="0" collapsed="false">
      <c r="A23" s="112" t="n">
        <v>141</v>
      </c>
      <c r="B23" s="113" t="s">
        <v>68</v>
      </c>
      <c r="C23" s="114" t="s">
        <v>69</v>
      </c>
      <c r="D23" s="45" t="n">
        <f aca="false">E23+H23</f>
        <v>0</v>
      </c>
      <c r="E23" s="329"/>
      <c r="F23" s="126"/>
      <c r="G23" s="330"/>
      <c r="H23" s="107" t="n">
        <f aca="false">SUM(I23:J23)</f>
        <v>0</v>
      </c>
      <c r="I23" s="330"/>
      <c r="J23" s="337"/>
      <c r="K23" s="128"/>
      <c r="L23" s="122"/>
      <c r="M23" s="31" t="n">
        <f aca="false">SUM(M4:M22)</f>
        <v>0</v>
      </c>
      <c r="N23" s="31" t="n">
        <f aca="false">SUM(N4:N22)</f>
        <v>0</v>
      </c>
      <c r="O23" s="31" t="n">
        <f aca="false">SUM(O4:O22)</f>
        <v>121045</v>
      </c>
      <c r="P23" s="31" t="n">
        <f aca="false">SUM(P4:P22)</f>
        <v>137795</v>
      </c>
    </row>
    <row r="24" s="130" customFormat="true" ht="9.75" hidden="false" customHeight="true" outlineLevel="0" collapsed="false">
      <c r="A24" s="112" t="n">
        <v>151</v>
      </c>
      <c r="B24" s="113"/>
      <c r="C24" s="114" t="s">
        <v>71</v>
      </c>
      <c r="D24" s="45" t="n">
        <f aca="false">E24+H24</f>
        <v>0</v>
      </c>
      <c r="E24" s="329"/>
      <c r="F24" s="126"/>
      <c r="G24" s="330"/>
      <c r="H24" s="107" t="n">
        <f aca="false">SUM(I24:J24)</f>
        <v>0</v>
      </c>
      <c r="I24" s="330"/>
      <c r="J24" s="337"/>
      <c r="K24" s="128"/>
      <c r="L24" s="128"/>
      <c r="M24" s="128"/>
      <c r="N24" s="128"/>
      <c r="O24" s="128"/>
      <c r="P24" s="128"/>
    </row>
    <row r="25" s="130" customFormat="true" ht="9.75" hidden="false" customHeight="true" outlineLevel="0" collapsed="false">
      <c r="A25" s="112" t="n">
        <v>161</v>
      </c>
      <c r="B25" s="113" t="s">
        <v>38</v>
      </c>
      <c r="C25" s="114" t="s">
        <v>72</v>
      </c>
      <c r="D25" s="45" t="n">
        <f aca="false">E25+H25</f>
        <v>16250</v>
      </c>
      <c r="E25" s="329"/>
      <c r="F25" s="126"/>
      <c r="G25" s="330"/>
      <c r="H25" s="107" t="n">
        <f aca="false">SUM(I25:J25)</f>
        <v>16250</v>
      </c>
      <c r="I25" s="330"/>
      <c r="J25" s="337" t="n">
        <v>16250</v>
      </c>
      <c r="K25" s="128"/>
      <c r="L25" s="128"/>
      <c r="M25" s="128"/>
      <c r="N25" s="128"/>
      <c r="O25" s="128"/>
      <c r="P25" s="128"/>
    </row>
    <row r="26" customFormat="false" ht="9.75" hidden="false" customHeight="true" outlineLevel="0" collapsed="false">
      <c r="A26" s="112" t="n">
        <v>162</v>
      </c>
      <c r="B26" s="113"/>
      <c r="C26" s="114" t="s">
        <v>73</v>
      </c>
      <c r="D26" s="45" t="n">
        <f aca="false">E26+H26</f>
        <v>0</v>
      </c>
      <c r="E26" s="329"/>
      <c r="F26" s="126"/>
      <c r="G26" s="330"/>
      <c r="H26" s="107" t="n">
        <f aca="false">SUM(I26:J26)</f>
        <v>0</v>
      </c>
      <c r="I26" s="330"/>
      <c r="J26" s="337"/>
      <c r="K26" s="128"/>
      <c r="L26" s="128"/>
      <c r="M26" s="128"/>
      <c r="N26" s="128"/>
      <c r="O26" s="128"/>
      <c r="P26" s="128"/>
    </row>
    <row r="27" customFormat="false" ht="9.75" hidden="false" customHeight="true" outlineLevel="0" collapsed="false">
      <c r="A27" s="112" t="n">
        <v>171</v>
      </c>
      <c r="B27" s="113" t="s">
        <v>44</v>
      </c>
      <c r="C27" s="114" t="s">
        <v>74</v>
      </c>
      <c r="D27" s="45" t="n">
        <f aca="false">E27+H27</f>
        <v>0</v>
      </c>
      <c r="E27" s="329"/>
      <c r="F27" s="126"/>
      <c r="G27" s="330"/>
      <c r="H27" s="107" t="n">
        <f aca="false">SUM(I27:J27)</f>
        <v>0</v>
      </c>
      <c r="I27" s="330"/>
      <c r="J27" s="337"/>
      <c r="K27" s="128"/>
      <c r="L27" s="128"/>
      <c r="M27" s="2"/>
      <c r="N27" s="128"/>
      <c r="O27" s="128"/>
      <c r="P27" s="128"/>
    </row>
    <row r="28" customFormat="false" ht="9.75" hidden="false" customHeight="true" outlineLevel="0" collapsed="false">
      <c r="A28" s="112" t="n">
        <v>181</v>
      </c>
      <c r="B28" s="113"/>
      <c r="C28" s="114" t="s">
        <v>75</v>
      </c>
      <c r="D28" s="45" t="n">
        <f aca="false">E28+H28</f>
        <v>0</v>
      </c>
      <c r="E28" s="329"/>
      <c r="F28" s="126"/>
      <c r="G28" s="330"/>
      <c r="H28" s="107" t="n">
        <f aca="false">SUM(I28:J28)</f>
        <v>0</v>
      </c>
      <c r="I28" s="330"/>
      <c r="J28" s="337"/>
      <c r="K28" s="128"/>
    </row>
    <row r="29" s="130" customFormat="true" ht="9.75" hidden="false" customHeight="true" outlineLevel="0" collapsed="false">
      <c r="A29" s="112" t="n">
        <v>191</v>
      </c>
      <c r="B29" s="113"/>
      <c r="C29" s="114" t="s">
        <v>76</v>
      </c>
      <c r="D29" s="45" t="n">
        <f aca="false">E29+H29</f>
        <v>0</v>
      </c>
      <c r="E29" s="329"/>
      <c r="F29" s="126"/>
      <c r="G29" s="330"/>
      <c r="H29" s="107" t="n">
        <f aca="false">SUM(I29:J29)</f>
        <v>0</v>
      </c>
      <c r="I29" s="330"/>
      <c r="J29" s="337"/>
      <c r="K29" s="128"/>
      <c r="L29" s="128"/>
      <c r="M29" s="128"/>
      <c r="N29" s="128"/>
      <c r="O29" s="128"/>
      <c r="P29" s="128"/>
    </row>
    <row r="30" customFormat="false" ht="9.75" hidden="false" customHeight="true" outlineLevel="0" collapsed="false">
      <c r="A30" s="112" t="n">
        <v>201</v>
      </c>
      <c r="B30" s="113"/>
      <c r="C30" s="114" t="s">
        <v>77</v>
      </c>
      <c r="D30" s="45" t="n">
        <f aca="false">E30+H30</f>
        <v>0</v>
      </c>
      <c r="E30" s="329"/>
      <c r="F30" s="126"/>
      <c r="G30" s="330"/>
      <c r="H30" s="107" t="n">
        <f aca="false">SUM(I30:J30)</f>
        <v>0</v>
      </c>
      <c r="I30" s="330"/>
      <c r="J30" s="337"/>
      <c r="K30" s="128"/>
      <c r="L30" s="128"/>
      <c r="M30" s="128"/>
      <c r="N30" s="128"/>
      <c r="O30" s="128"/>
      <c r="P30" s="128"/>
    </row>
    <row r="31" customFormat="false" ht="9.75" hidden="false" customHeight="true" outlineLevel="0" collapsed="false">
      <c r="A31" s="131" t="n">
        <v>211</v>
      </c>
      <c r="B31" s="132"/>
      <c r="C31" s="133" t="s">
        <v>78</v>
      </c>
      <c r="D31" s="53" t="n">
        <f aca="false">E31+H31</f>
        <v>0</v>
      </c>
      <c r="E31" s="338"/>
      <c r="F31" s="135"/>
      <c r="G31" s="334"/>
      <c r="H31" s="120" t="n">
        <f aca="false">SUM(I31:J31)</f>
        <v>0</v>
      </c>
      <c r="I31" s="334"/>
      <c r="J31" s="339"/>
      <c r="K31" s="128"/>
      <c r="L31" s="128"/>
      <c r="M31" s="128"/>
      <c r="N31" s="128"/>
      <c r="O31" s="128"/>
      <c r="P31" s="128"/>
    </row>
    <row r="32" customFormat="false" ht="9.75" hidden="false" customHeight="true" outlineLevel="0" collapsed="false">
      <c r="A32" s="123" t="n">
        <v>221</v>
      </c>
      <c r="B32" s="124"/>
      <c r="C32" s="125" t="s">
        <v>79</v>
      </c>
      <c r="D32" s="35" t="n">
        <f aca="false">E32+H32</f>
        <v>0</v>
      </c>
      <c r="E32" s="329"/>
      <c r="F32" s="126"/>
      <c r="G32" s="330"/>
      <c r="H32" s="107" t="n">
        <f aca="false">SUM(I32:J32)</f>
        <v>0</v>
      </c>
      <c r="I32" s="330"/>
      <c r="J32" s="337"/>
      <c r="K32" s="128"/>
      <c r="L32" s="128"/>
      <c r="M32" s="128"/>
      <c r="N32" s="128"/>
      <c r="O32" s="128"/>
      <c r="P32" s="128"/>
    </row>
    <row r="33" s="130" customFormat="true" ht="9.75" hidden="false" customHeight="true" outlineLevel="0" collapsed="false">
      <c r="A33" s="112" t="n">
        <v>222</v>
      </c>
      <c r="B33" s="113" t="s">
        <v>80</v>
      </c>
      <c r="C33" s="114" t="s">
        <v>81</v>
      </c>
      <c r="D33" s="45" t="n">
        <f aca="false">E33+H33</f>
        <v>0</v>
      </c>
      <c r="E33" s="329"/>
      <c r="F33" s="126"/>
      <c r="G33" s="330"/>
      <c r="H33" s="107" t="n">
        <f aca="false">SUM(I33:J33)</f>
        <v>0</v>
      </c>
      <c r="I33" s="330"/>
      <c r="J33" s="337"/>
      <c r="K33" s="128"/>
      <c r="L33" s="128"/>
      <c r="M33" s="128"/>
      <c r="N33" s="128"/>
      <c r="O33" s="128"/>
      <c r="P33" s="128"/>
    </row>
    <row r="34" customFormat="false" ht="9.75" hidden="false" customHeight="true" outlineLevel="0" collapsed="false">
      <c r="A34" s="112" t="n">
        <v>231</v>
      </c>
      <c r="B34" s="113"/>
      <c r="C34" s="114" t="s">
        <v>82</v>
      </c>
      <c r="D34" s="45" t="n">
        <f aca="false">E34+H34</f>
        <v>0</v>
      </c>
      <c r="E34" s="329"/>
      <c r="F34" s="126"/>
      <c r="G34" s="330"/>
      <c r="H34" s="107" t="n">
        <f aca="false">SUM(I34:J34)</f>
        <v>0</v>
      </c>
      <c r="I34" s="330"/>
      <c r="J34" s="337"/>
      <c r="K34" s="128"/>
      <c r="L34" s="128"/>
      <c r="M34" s="128"/>
      <c r="N34" s="128"/>
      <c r="O34" s="128"/>
      <c r="P34" s="128"/>
    </row>
    <row r="35" customFormat="false" ht="9.75" hidden="false" customHeight="true" outlineLevel="0" collapsed="false">
      <c r="A35" s="112" t="n">
        <v>241</v>
      </c>
      <c r="B35" s="113" t="s">
        <v>83</v>
      </c>
      <c r="C35" s="114" t="s">
        <v>84</v>
      </c>
      <c r="D35" s="45" t="n">
        <f aca="false">E35+H35</f>
        <v>0</v>
      </c>
      <c r="E35" s="329"/>
      <c r="F35" s="126"/>
      <c r="G35" s="330"/>
      <c r="H35" s="107" t="n">
        <f aca="false">SUM(I35:J35)</f>
        <v>0</v>
      </c>
      <c r="I35" s="330"/>
      <c r="J35" s="337"/>
      <c r="K35" s="128"/>
      <c r="L35" s="128"/>
      <c r="M35" s="128"/>
      <c r="N35" s="128"/>
      <c r="O35" s="128"/>
      <c r="P35" s="128"/>
    </row>
    <row r="36" customFormat="false" ht="9.75" hidden="false" customHeight="true" outlineLevel="0" collapsed="false">
      <c r="A36" s="112" t="n">
        <v>251</v>
      </c>
      <c r="B36" s="113"/>
      <c r="C36" s="114" t="s">
        <v>85</v>
      </c>
      <c r="D36" s="45" t="n">
        <f aca="false">E36+H36</f>
        <v>0</v>
      </c>
      <c r="E36" s="329"/>
      <c r="F36" s="126"/>
      <c r="G36" s="330"/>
      <c r="H36" s="107" t="n">
        <f aca="false">SUM(I36:J36)</f>
        <v>0</v>
      </c>
      <c r="I36" s="330"/>
      <c r="J36" s="337"/>
      <c r="K36" s="128"/>
      <c r="L36" s="128"/>
      <c r="M36" s="128"/>
      <c r="N36" s="128"/>
      <c r="O36" s="128"/>
      <c r="P36" s="128"/>
    </row>
    <row r="37" s="130" customFormat="true" ht="9.75" hidden="false" customHeight="true" outlineLevel="0" collapsed="false">
      <c r="A37" s="112" t="n">
        <v>252</v>
      </c>
      <c r="B37" s="113" t="s">
        <v>86</v>
      </c>
      <c r="C37" s="114" t="s">
        <v>87</v>
      </c>
      <c r="D37" s="45" t="n">
        <f aca="false">E37+H37</f>
        <v>0</v>
      </c>
      <c r="E37" s="329"/>
      <c r="F37" s="126"/>
      <c r="G37" s="330"/>
      <c r="H37" s="107" t="n">
        <f aca="false">SUM(I37:J37)</f>
        <v>0</v>
      </c>
      <c r="I37" s="330"/>
      <c r="J37" s="337"/>
      <c r="K37" s="128"/>
      <c r="L37" s="128"/>
      <c r="M37" s="128"/>
      <c r="N37" s="128"/>
      <c r="O37" s="128"/>
      <c r="P37" s="128"/>
    </row>
    <row r="38" customFormat="false" ht="9.75" hidden="false" customHeight="true" outlineLevel="0" collapsed="false">
      <c r="A38" s="112" t="n">
        <v>253</v>
      </c>
      <c r="B38" s="113"/>
      <c r="C38" s="114" t="s">
        <v>88</v>
      </c>
      <c r="D38" s="45" t="n">
        <f aca="false">E38+H38</f>
        <v>0</v>
      </c>
      <c r="E38" s="329"/>
      <c r="F38" s="126"/>
      <c r="G38" s="330"/>
      <c r="H38" s="107" t="n">
        <f aca="false">SUM(I38:J38)</f>
        <v>0</v>
      </c>
      <c r="I38" s="330"/>
      <c r="J38" s="337"/>
      <c r="K38" s="128"/>
      <c r="L38" s="128"/>
      <c r="M38" s="128"/>
      <c r="N38" s="128"/>
      <c r="O38" s="128"/>
      <c r="P38" s="128"/>
    </row>
    <row r="39" customFormat="false" ht="9.75" hidden="false" customHeight="true" outlineLevel="0" collapsed="false">
      <c r="A39" s="112" t="n">
        <v>254</v>
      </c>
      <c r="B39" s="113" t="s">
        <v>89</v>
      </c>
      <c r="C39" s="114" t="s">
        <v>90</v>
      </c>
      <c r="D39" s="45" t="n">
        <f aca="false">E39+H39</f>
        <v>0</v>
      </c>
      <c r="E39" s="329"/>
      <c r="F39" s="126"/>
      <c r="G39" s="330"/>
      <c r="H39" s="107" t="n">
        <f aca="false">SUM(I39:J39)</f>
        <v>0</v>
      </c>
      <c r="I39" s="330"/>
      <c r="J39" s="337"/>
      <c r="K39" s="128"/>
      <c r="L39" s="128"/>
      <c r="M39" s="128"/>
      <c r="N39" s="128"/>
      <c r="O39" s="128"/>
      <c r="P39" s="128"/>
    </row>
    <row r="40" customFormat="false" ht="9.75" hidden="false" customHeight="true" outlineLevel="0" collapsed="false">
      <c r="A40" s="112" t="n">
        <v>255</v>
      </c>
      <c r="B40" s="113"/>
      <c r="C40" s="114" t="s">
        <v>91</v>
      </c>
      <c r="D40" s="45" t="n">
        <f aca="false">E40+H40</f>
        <v>0</v>
      </c>
      <c r="E40" s="329"/>
      <c r="F40" s="126"/>
      <c r="G40" s="330"/>
      <c r="H40" s="107" t="n">
        <f aca="false">SUM(I40:J40)</f>
        <v>0</v>
      </c>
      <c r="I40" s="330"/>
      <c r="J40" s="337"/>
      <c r="K40" s="128"/>
      <c r="L40" s="128"/>
      <c r="M40" s="128"/>
      <c r="N40" s="128"/>
      <c r="O40" s="128"/>
      <c r="P40" s="128"/>
    </row>
    <row r="41" s="130" customFormat="true" ht="9.75" hidden="false" customHeight="true" outlineLevel="0" collapsed="false">
      <c r="A41" s="112" t="n">
        <v>256</v>
      </c>
      <c r="B41" s="113" t="s">
        <v>92</v>
      </c>
      <c r="C41" s="114" t="s">
        <v>93</v>
      </c>
      <c r="D41" s="45" t="n">
        <f aca="false">E41+H41</f>
        <v>0</v>
      </c>
      <c r="E41" s="329"/>
      <c r="F41" s="126"/>
      <c r="G41" s="330"/>
      <c r="H41" s="107" t="n">
        <f aca="false">SUM(I41:J41)</f>
        <v>0</v>
      </c>
      <c r="I41" s="330"/>
      <c r="J41" s="337"/>
      <c r="K41" s="128"/>
      <c r="L41" s="128"/>
      <c r="M41" s="128"/>
      <c r="N41" s="128"/>
      <c r="O41" s="128"/>
      <c r="P41" s="128"/>
    </row>
    <row r="42" customFormat="false" ht="9.75" hidden="false" customHeight="true" outlineLevel="0" collapsed="false">
      <c r="A42" s="112" t="n">
        <v>261</v>
      </c>
      <c r="B42" s="113"/>
      <c r="C42" s="114" t="s">
        <v>94</v>
      </c>
      <c r="D42" s="45" t="n">
        <f aca="false">E42+H42</f>
        <v>0</v>
      </c>
      <c r="E42" s="329"/>
      <c r="F42" s="126"/>
      <c r="G42" s="330"/>
      <c r="H42" s="107" t="n">
        <f aca="false">SUM(I42:J42)</f>
        <v>0</v>
      </c>
      <c r="I42" s="330"/>
      <c r="J42" s="337"/>
      <c r="K42" s="128"/>
      <c r="L42" s="128"/>
      <c r="M42" s="128"/>
      <c r="N42" s="128"/>
      <c r="O42" s="128"/>
      <c r="P42" s="128"/>
    </row>
    <row r="43" customFormat="false" ht="9.75" hidden="false" customHeight="true" outlineLevel="0" collapsed="false">
      <c r="A43" s="112" t="n">
        <v>262</v>
      </c>
      <c r="B43" s="113" t="s">
        <v>95</v>
      </c>
      <c r="C43" s="114" t="s">
        <v>96</v>
      </c>
      <c r="D43" s="45" t="n">
        <f aca="false">E43+H43</f>
        <v>0</v>
      </c>
      <c r="E43" s="329"/>
      <c r="F43" s="126"/>
      <c r="G43" s="330"/>
      <c r="H43" s="107" t="n">
        <f aca="false">SUM(I43:J43)</f>
        <v>0</v>
      </c>
      <c r="I43" s="330"/>
      <c r="J43" s="337"/>
      <c r="K43" s="128"/>
      <c r="L43" s="128"/>
      <c r="M43" s="128"/>
      <c r="N43" s="128"/>
      <c r="O43" s="128"/>
      <c r="P43" s="128"/>
    </row>
    <row r="44" customFormat="false" ht="9.75" hidden="false" customHeight="true" outlineLevel="0" collapsed="false">
      <c r="A44" s="112" t="n">
        <v>263</v>
      </c>
      <c r="B44" s="113"/>
      <c r="C44" s="114" t="s">
        <v>97</v>
      </c>
      <c r="D44" s="45" t="n">
        <f aca="false">E44+H44</f>
        <v>0</v>
      </c>
      <c r="E44" s="329"/>
      <c r="F44" s="126"/>
      <c r="G44" s="330"/>
      <c r="H44" s="107" t="n">
        <f aca="false">SUM(I44:J44)</f>
        <v>0</v>
      </c>
      <c r="I44" s="330"/>
      <c r="J44" s="337"/>
      <c r="K44" s="128"/>
      <c r="L44" s="128"/>
      <c r="M44" s="128"/>
      <c r="N44" s="128"/>
      <c r="O44" s="128"/>
      <c r="P44" s="128"/>
    </row>
    <row r="45" customFormat="false" ht="9.75" hidden="false" customHeight="true" outlineLevel="0" collapsed="false">
      <c r="A45" s="112" t="n">
        <v>264</v>
      </c>
      <c r="B45" s="113" t="s">
        <v>44</v>
      </c>
      <c r="C45" s="114" t="s">
        <v>98</v>
      </c>
      <c r="D45" s="45" t="n">
        <f aca="false">E45+H45</f>
        <v>0</v>
      </c>
      <c r="E45" s="329"/>
      <c r="F45" s="126"/>
      <c r="G45" s="330"/>
      <c r="H45" s="107" t="n">
        <f aca="false">SUM(I45:J45)</f>
        <v>0</v>
      </c>
      <c r="I45" s="330"/>
      <c r="J45" s="337"/>
      <c r="K45" s="128"/>
      <c r="L45" s="128"/>
      <c r="M45" s="128"/>
      <c r="N45" s="128"/>
      <c r="O45" s="128"/>
      <c r="P45" s="128"/>
    </row>
    <row r="46" customFormat="false" ht="9.75" hidden="false" customHeight="true" outlineLevel="0" collapsed="false">
      <c r="A46" s="131" t="n">
        <v>265</v>
      </c>
      <c r="B46" s="132"/>
      <c r="C46" s="133" t="s">
        <v>99</v>
      </c>
      <c r="D46" s="53" t="n">
        <f aca="false">E46+H46</f>
        <v>0</v>
      </c>
      <c r="E46" s="338"/>
      <c r="F46" s="135"/>
      <c r="G46" s="334"/>
      <c r="H46" s="120" t="n">
        <f aca="false">SUM(I46:J46)</f>
        <v>0</v>
      </c>
      <c r="I46" s="334"/>
      <c r="J46" s="339"/>
      <c r="K46" s="128"/>
      <c r="L46" s="128"/>
      <c r="M46" s="128"/>
      <c r="N46" s="128"/>
      <c r="O46" s="128"/>
      <c r="P46" s="128"/>
    </row>
    <row r="47" customFormat="false" ht="9.75" hidden="false" customHeight="true" outlineLevel="0" collapsed="false">
      <c r="A47" s="123" t="n">
        <v>271</v>
      </c>
      <c r="B47" s="124"/>
      <c r="C47" s="125" t="s">
        <v>100</v>
      </c>
      <c r="D47" s="35" t="n">
        <f aca="false">E47+H47</f>
        <v>0</v>
      </c>
      <c r="E47" s="329"/>
      <c r="F47" s="126"/>
      <c r="G47" s="330"/>
      <c r="H47" s="107" t="n">
        <f aca="false">SUM(I47:J47)</f>
        <v>0</v>
      </c>
      <c r="I47" s="330"/>
      <c r="J47" s="337"/>
      <c r="K47" s="128"/>
      <c r="L47" s="128"/>
      <c r="M47" s="128"/>
      <c r="N47" s="128"/>
      <c r="O47" s="128"/>
      <c r="P47" s="128"/>
    </row>
    <row r="48" s="130" customFormat="true" ht="9.75" hidden="false" customHeight="true" outlineLevel="0" collapsed="false">
      <c r="A48" s="112" t="n">
        <v>281</v>
      </c>
      <c r="B48" s="113" t="s">
        <v>101</v>
      </c>
      <c r="C48" s="114" t="s">
        <v>102</v>
      </c>
      <c r="D48" s="45" t="n">
        <f aca="false">E48+H48</f>
        <v>0</v>
      </c>
      <c r="E48" s="329"/>
      <c r="F48" s="126"/>
      <c r="G48" s="330"/>
      <c r="H48" s="107" t="n">
        <f aca="false">SUM(I48:J48)</f>
        <v>0</v>
      </c>
      <c r="I48" s="330"/>
      <c r="J48" s="337"/>
      <c r="K48" s="128"/>
      <c r="L48" s="128"/>
      <c r="M48" s="128"/>
      <c r="N48" s="128"/>
      <c r="O48" s="128"/>
      <c r="P48" s="128"/>
    </row>
    <row r="49" customFormat="false" ht="9.75" hidden="false" customHeight="true" outlineLevel="0" collapsed="false">
      <c r="A49" s="112" t="n">
        <v>291</v>
      </c>
      <c r="B49" s="113"/>
      <c r="C49" s="114" t="s">
        <v>103</v>
      </c>
      <c r="D49" s="45" t="n">
        <f aca="false">E49+H49</f>
        <v>0</v>
      </c>
      <c r="E49" s="329"/>
      <c r="F49" s="126"/>
      <c r="G49" s="330"/>
      <c r="H49" s="107" t="n">
        <f aca="false">SUM(I49:J49)</f>
        <v>0</v>
      </c>
      <c r="I49" s="330"/>
      <c r="J49" s="337"/>
      <c r="K49" s="128"/>
      <c r="L49" s="128"/>
      <c r="M49" s="128"/>
      <c r="N49" s="128"/>
      <c r="O49" s="128"/>
      <c r="P49" s="128"/>
    </row>
    <row r="50" customFormat="false" ht="9.75" hidden="false" customHeight="true" outlineLevel="0" collapsed="false">
      <c r="A50" s="112" t="n">
        <v>301</v>
      </c>
      <c r="B50" s="113" t="s">
        <v>104</v>
      </c>
      <c r="C50" s="114" t="s">
        <v>105</v>
      </c>
      <c r="D50" s="45" t="n">
        <f aca="false">E50+H50</f>
        <v>0</v>
      </c>
      <c r="E50" s="329"/>
      <c r="F50" s="126"/>
      <c r="G50" s="330"/>
      <c r="H50" s="107" t="n">
        <f aca="false">SUM(I50:J50)</f>
        <v>0</v>
      </c>
      <c r="I50" s="330"/>
      <c r="J50" s="337"/>
      <c r="K50" s="128"/>
      <c r="L50" s="128"/>
      <c r="M50" s="128"/>
      <c r="N50" s="128"/>
      <c r="O50" s="128"/>
      <c r="P50" s="128"/>
    </row>
    <row r="51" s="130" customFormat="true" ht="9.75" hidden="false" customHeight="true" outlineLevel="0" collapsed="false">
      <c r="A51" s="112" t="n">
        <v>311</v>
      </c>
      <c r="B51" s="113"/>
      <c r="C51" s="114" t="s">
        <v>106</v>
      </c>
      <c r="D51" s="45" t="n">
        <f aca="false">E51+H51</f>
        <v>0</v>
      </c>
      <c r="E51" s="329"/>
      <c r="F51" s="126"/>
      <c r="G51" s="330"/>
      <c r="H51" s="107" t="n">
        <f aca="false">SUM(I51:J51)</f>
        <v>0</v>
      </c>
      <c r="I51" s="330"/>
      <c r="J51" s="337"/>
      <c r="K51" s="128"/>
      <c r="L51" s="128"/>
      <c r="M51" s="128"/>
      <c r="N51" s="128"/>
      <c r="O51" s="128"/>
      <c r="P51" s="128"/>
    </row>
    <row r="52" s="130" customFormat="true" ht="9.75" hidden="false" customHeight="true" outlineLevel="0" collapsed="false">
      <c r="A52" s="112" t="n">
        <v>320</v>
      </c>
      <c r="B52" s="113" t="s">
        <v>92</v>
      </c>
      <c r="C52" s="114" t="s">
        <v>107</v>
      </c>
      <c r="D52" s="45" t="n">
        <f aca="false">E52+H52</f>
        <v>0</v>
      </c>
      <c r="E52" s="329"/>
      <c r="F52" s="126"/>
      <c r="G52" s="330"/>
      <c r="H52" s="107" t="n">
        <f aca="false">SUM(I52:J52)</f>
        <v>0</v>
      </c>
      <c r="I52" s="330"/>
      <c r="J52" s="337"/>
      <c r="K52" s="128"/>
      <c r="L52" s="128"/>
      <c r="M52" s="128"/>
      <c r="N52" s="128"/>
      <c r="O52" s="128"/>
      <c r="P52" s="128"/>
    </row>
    <row r="53" customFormat="false" ht="9.75" hidden="false" customHeight="true" outlineLevel="0" collapsed="false">
      <c r="A53" s="112" t="n">
        <v>321</v>
      </c>
      <c r="B53" s="113"/>
      <c r="C53" s="114" t="s">
        <v>108</v>
      </c>
      <c r="D53" s="45" t="n">
        <f aca="false">E53+H53</f>
        <v>0</v>
      </c>
      <c r="E53" s="329"/>
      <c r="F53" s="126"/>
      <c r="G53" s="330"/>
      <c r="H53" s="107" t="n">
        <f aca="false">SUM(I53:J53)</f>
        <v>0</v>
      </c>
      <c r="I53" s="330"/>
      <c r="J53" s="337"/>
      <c r="K53" s="128"/>
      <c r="L53" s="128"/>
      <c r="M53" s="128"/>
      <c r="N53" s="128"/>
      <c r="O53" s="128"/>
      <c r="P53" s="128"/>
    </row>
    <row r="54" s="130" customFormat="true" ht="9.75" hidden="false" customHeight="true" outlineLevel="0" collapsed="false">
      <c r="A54" s="112" t="n">
        <v>322</v>
      </c>
      <c r="B54" s="113" t="s">
        <v>95</v>
      </c>
      <c r="C54" s="114" t="s">
        <v>109</v>
      </c>
      <c r="D54" s="45" t="n">
        <f aca="false">E54+H54</f>
        <v>0</v>
      </c>
      <c r="E54" s="329"/>
      <c r="F54" s="126"/>
      <c r="G54" s="330"/>
      <c r="H54" s="107" t="n">
        <f aca="false">SUM(I54:J54)</f>
        <v>0</v>
      </c>
      <c r="I54" s="330"/>
      <c r="J54" s="337"/>
      <c r="K54" s="128"/>
      <c r="L54" s="128"/>
      <c r="M54" s="128"/>
      <c r="N54" s="128"/>
      <c r="O54" s="128"/>
      <c r="P54" s="128"/>
    </row>
    <row r="55" s="130" customFormat="true" ht="9.75" hidden="false" customHeight="true" outlineLevel="0" collapsed="false">
      <c r="A55" s="112" t="n">
        <v>323</v>
      </c>
      <c r="B55" s="113"/>
      <c r="C55" s="114" t="s">
        <v>110</v>
      </c>
      <c r="D55" s="45" t="n">
        <f aca="false">E55+H55</f>
        <v>0</v>
      </c>
      <c r="E55" s="329"/>
      <c r="F55" s="126"/>
      <c r="G55" s="330"/>
      <c r="H55" s="107" t="n">
        <f aca="false">SUM(I55:J55)</f>
        <v>0</v>
      </c>
      <c r="I55" s="330"/>
      <c r="J55" s="337"/>
      <c r="K55" s="128"/>
      <c r="L55" s="128"/>
      <c r="M55" s="128"/>
      <c r="N55" s="128"/>
      <c r="O55" s="128"/>
      <c r="P55" s="128"/>
    </row>
    <row r="56" customFormat="false" ht="9.75" hidden="false" customHeight="true" outlineLevel="0" collapsed="false">
      <c r="A56" s="112" t="n">
        <v>324</v>
      </c>
      <c r="B56" s="113" t="s">
        <v>44</v>
      </c>
      <c r="C56" s="114" t="s">
        <v>111</v>
      </c>
      <c r="D56" s="45" t="n">
        <f aca="false">E56+H56</f>
        <v>0</v>
      </c>
      <c r="E56" s="329"/>
      <c r="F56" s="126"/>
      <c r="G56" s="330"/>
      <c r="H56" s="107" t="n">
        <f aca="false">SUM(I56:J56)</f>
        <v>0</v>
      </c>
      <c r="I56" s="330"/>
      <c r="J56" s="337"/>
      <c r="K56" s="128"/>
      <c r="L56" s="128"/>
      <c r="M56" s="128"/>
      <c r="N56" s="128"/>
      <c r="O56" s="128"/>
      <c r="P56" s="128"/>
    </row>
    <row r="57" customFormat="false" ht="9.75" hidden="false" customHeight="true" outlineLevel="0" collapsed="false">
      <c r="A57" s="112" t="n">
        <v>331</v>
      </c>
      <c r="B57" s="113"/>
      <c r="C57" s="114" t="s">
        <v>112</v>
      </c>
      <c r="D57" s="45" t="n">
        <f aca="false">E57+H57</f>
        <v>0</v>
      </c>
      <c r="E57" s="329"/>
      <c r="F57" s="126"/>
      <c r="G57" s="330"/>
      <c r="H57" s="107" t="n">
        <f aca="false">SUM(I57:J57)</f>
        <v>0</v>
      </c>
      <c r="I57" s="330"/>
      <c r="J57" s="337"/>
      <c r="K57" s="128"/>
      <c r="L57" s="128"/>
      <c r="M57" s="128"/>
      <c r="N57" s="128"/>
      <c r="O57" s="128"/>
      <c r="P57" s="128"/>
    </row>
    <row r="58" s="130" customFormat="true" ht="9.75" hidden="false" customHeight="true" outlineLevel="0" collapsed="false">
      <c r="A58" s="112" t="n">
        <v>341</v>
      </c>
      <c r="B58" s="113"/>
      <c r="C58" s="114" t="s">
        <v>113</v>
      </c>
      <c r="D58" s="45" t="n">
        <f aca="false">E58+H58</f>
        <v>0</v>
      </c>
      <c r="E58" s="329"/>
      <c r="F58" s="126"/>
      <c r="G58" s="330"/>
      <c r="H58" s="107" t="n">
        <f aca="false">SUM(I58:J58)</f>
        <v>0</v>
      </c>
      <c r="I58" s="330"/>
      <c r="J58" s="337"/>
      <c r="K58" s="128"/>
      <c r="L58" s="128"/>
      <c r="M58" s="128"/>
      <c r="N58" s="128"/>
      <c r="O58" s="128"/>
      <c r="P58" s="128"/>
    </row>
    <row r="59" s="130" customFormat="true" ht="9.75" hidden="false" customHeight="true" outlineLevel="0" collapsed="false">
      <c r="A59" s="112" t="n">
        <v>351</v>
      </c>
      <c r="B59" s="113"/>
      <c r="C59" s="114" t="s">
        <v>114</v>
      </c>
      <c r="D59" s="45" t="n">
        <f aca="false">E59+H59</f>
        <v>0</v>
      </c>
      <c r="E59" s="329"/>
      <c r="F59" s="126"/>
      <c r="G59" s="330"/>
      <c r="H59" s="107" t="n">
        <f aca="false">SUM(I59:J59)</f>
        <v>0</v>
      </c>
      <c r="I59" s="330"/>
      <c r="J59" s="337"/>
      <c r="K59" s="128"/>
      <c r="L59" s="128"/>
      <c r="M59" s="128"/>
      <c r="N59" s="128"/>
      <c r="O59" s="128"/>
      <c r="P59" s="128"/>
    </row>
    <row r="60" customFormat="false" ht="9.75" hidden="false" customHeight="true" outlineLevel="0" collapsed="false">
      <c r="A60" s="112" t="n">
        <v>361</v>
      </c>
      <c r="B60" s="113"/>
      <c r="C60" s="114" t="s">
        <v>115</v>
      </c>
      <c r="D60" s="45" t="n">
        <f aca="false">E60+H60</f>
        <v>0</v>
      </c>
      <c r="E60" s="329"/>
      <c r="F60" s="126"/>
      <c r="G60" s="330"/>
      <c r="H60" s="107" t="n">
        <f aca="false">SUM(I60:J60)</f>
        <v>0</v>
      </c>
      <c r="I60" s="330"/>
      <c r="J60" s="337"/>
      <c r="K60" s="128"/>
      <c r="L60" s="128"/>
      <c r="M60" s="128"/>
      <c r="N60" s="128"/>
      <c r="O60" s="128"/>
      <c r="P60" s="128"/>
    </row>
    <row r="61" customFormat="false" ht="9.75" hidden="false" customHeight="true" outlineLevel="0" collapsed="false">
      <c r="A61" s="131" t="n">
        <v>371</v>
      </c>
      <c r="B61" s="132"/>
      <c r="C61" s="133" t="s">
        <v>116</v>
      </c>
      <c r="D61" s="53" t="n">
        <f aca="false">E61+H61</f>
        <v>0</v>
      </c>
      <c r="E61" s="338"/>
      <c r="F61" s="135"/>
      <c r="G61" s="334"/>
      <c r="H61" s="120" t="n">
        <f aca="false">SUM(I61:J61)</f>
        <v>0</v>
      </c>
      <c r="I61" s="334"/>
      <c r="J61" s="339"/>
      <c r="K61" s="128"/>
      <c r="L61" s="128"/>
      <c r="M61" s="128"/>
      <c r="N61" s="128"/>
      <c r="O61" s="128"/>
      <c r="P61" s="128"/>
    </row>
    <row r="62" customFormat="false" ht="9.75" hidden="false" customHeight="true" outlineLevel="0" collapsed="false">
      <c r="A62" s="123" t="n">
        <v>381</v>
      </c>
      <c r="B62" s="124"/>
      <c r="C62" s="125" t="s">
        <v>117</v>
      </c>
      <c r="D62" s="35" t="n">
        <f aca="false">E62+H62</f>
        <v>0</v>
      </c>
      <c r="E62" s="329"/>
      <c r="F62" s="126"/>
      <c r="G62" s="330"/>
      <c r="H62" s="107" t="n">
        <f aca="false">SUM(I62:J62)</f>
        <v>0</v>
      </c>
      <c r="I62" s="330"/>
      <c r="J62" s="337"/>
      <c r="K62" s="128"/>
      <c r="L62" s="128"/>
      <c r="M62" s="128"/>
      <c r="N62" s="128"/>
      <c r="O62" s="128"/>
      <c r="P62" s="128"/>
    </row>
    <row r="63" customFormat="false" ht="9.75" hidden="false" customHeight="true" outlineLevel="0" collapsed="false">
      <c r="A63" s="112" t="n">
        <v>391</v>
      </c>
      <c r="B63" s="113" t="s">
        <v>118</v>
      </c>
      <c r="C63" s="114" t="s">
        <v>119</v>
      </c>
      <c r="D63" s="45" t="n">
        <f aca="false">E63+H63</f>
        <v>0</v>
      </c>
      <c r="E63" s="329"/>
      <c r="F63" s="126"/>
      <c r="G63" s="330"/>
      <c r="H63" s="107" t="n">
        <f aca="false">SUM(I63:J63)</f>
        <v>0</v>
      </c>
      <c r="I63" s="330"/>
      <c r="J63" s="337"/>
      <c r="K63" s="128"/>
      <c r="L63" s="128"/>
      <c r="M63" s="128"/>
      <c r="N63" s="128"/>
      <c r="O63" s="128"/>
      <c r="P63" s="128"/>
    </row>
    <row r="64" customFormat="false" ht="9.75" hidden="false" customHeight="true" outlineLevel="0" collapsed="false">
      <c r="A64" s="112" t="n">
        <v>401</v>
      </c>
      <c r="B64" s="113"/>
      <c r="C64" s="114" t="s">
        <v>120</v>
      </c>
      <c r="D64" s="45" t="n">
        <f aca="false">E64+H64</f>
        <v>0</v>
      </c>
      <c r="E64" s="329"/>
      <c r="F64" s="126"/>
      <c r="G64" s="330"/>
      <c r="H64" s="107" t="n">
        <f aca="false">SUM(I64:J64)</f>
        <v>0</v>
      </c>
      <c r="I64" s="330"/>
      <c r="J64" s="337"/>
      <c r="K64" s="128"/>
      <c r="L64" s="128"/>
      <c r="M64" s="128"/>
      <c r="N64" s="128"/>
      <c r="O64" s="128"/>
      <c r="P64" s="128"/>
    </row>
    <row r="65" customFormat="false" ht="9.75" hidden="false" customHeight="true" outlineLevel="0" collapsed="false">
      <c r="A65" s="112" t="n">
        <v>411</v>
      </c>
      <c r="B65" s="113" t="s">
        <v>92</v>
      </c>
      <c r="C65" s="114" t="s">
        <v>121</v>
      </c>
      <c r="D65" s="45" t="n">
        <f aca="false">E65+H65</f>
        <v>0</v>
      </c>
      <c r="E65" s="329"/>
      <c r="F65" s="126"/>
      <c r="G65" s="330"/>
      <c r="H65" s="107" t="n">
        <f aca="false">SUM(I65:J65)</f>
        <v>0</v>
      </c>
      <c r="I65" s="330"/>
      <c r="J65" s="337"/>
      <c r="K65" s="128"/>
      <c r="L65" s="128"/>
      <c r="M65" s="128"/>
      <c r="N65" s="128"/>
      <c r="O65" s="128"/>
      <c r="P65" s="128"/>
    </row>
    <row r="66" customFormat="false" ht="9.75" hidden="false" customHeight="true" outlineLevel="0" collapsed="false">
      <c r="A66" s="112" t="n">
        <v>421</v>
      </c>
      <c r="B66" s="113"/>
      <c r="C66" s="114" t="s">
        <v>122</v>
      </c>
      <c r="D66" s="45" t="n">
        <f aca="false">E66+H66</f>
        <v>0</v>
      </c>
      <c r="E66" s="329"/>
      <c r="F66" s="126"/>
      <c r="G66" s="330"/>
      <c r="H66" s="107" t="n">
        <f aca="false">SUM(I66:J66)</f>
        <v>0</v>
      </c>
      <c r="I66" s="330"/>
      <c r="J66" s="337"/>
      <c r="K66" s="128"/>
      <c r="L66" s="128"/>
      <c r="M66" s="128"/>
      <c r="N66" s="128"/>
      <c r="O66" s="128"/>
      <c r="P66" s="128"/>
    </row>
    <row r="67" s="130" customFormat="true" ht="9.75" hidden="false" customHeight="true" outlineLevel="0" collapsed="false">
      <c r="A67" s="112" t="n">
        <v>422</v>
      </c>
      <c r="B67" s="113" t="s">
        <v>95</v>
      </c>
      <c r="C67" s="114" t="s">
        <v>123</v>
      </c>
      <c r="D67" s="45" t="n">
        <f aca="false">E67+H67</f>
        <v>0</v>
      </c>
      <c r="E67" s="329"/>
      <c r="F67" s="126"/>
      <c r="G67" s="330"/>
      <c r="H67" s="107" t="n">
        <f aca="false">SUM(I67:J67)</f>
        <v>0</v>
      </c>
      <c r="I67" s="330"/>
      <c r="J67" s="337"/>
      <c r="K67" s="128"/>
      <c r="L67" s="128"/>
      <c r="M67" s="128"/>
      <c r="N67" s="128"/>
      <c r="O67" s="128"/>
      <c r="P67" s="128"/>
    </row>
    <row r="68" customFormat="false" ht="9.75" hidden="false" customHeight="true" outlineLevel="0" collapsed="false">
      <c r="A68" s="112" t="n">
        <v>423</v>
      </c>
      <c r="B68" s="113"/>
      <c r="C68" s="114" t="s">
        <v>32</v>
      </c>
      <c r="D68" s="45" t="n">
        <f aca="false">E68+H68</f>
        <v>0</v>
      </c>
      <c r="E68" s="329"/>
      <c r="F68" s="126"/>
      <c r="G68" s="330"/>
      <c r="H68" s="107" t="n">
        <f aca="false">SUM(I68:J68)</f>
        <v>0</v>
      </c>
      <c r="I68" s="330"/>
      <c r="J68" s="337"/>
      <c r="K68" s="128"/>
      <c r="L68" s="128"/>
      <c r="M68" s="128"/>
      <c r="N68" s="128"/>
      <c r="O68" s="128"/>
      <c r="P68" s="128"/>
    </row>
    <row r="69" s="130" customFormat="true" ht="9.75" hidden="false" customHeight="true" outlineLevel="0" collapsed="false">
      <c r="A69" s="112" t="n">
        <v>424</v>
      </c>
      <c r="B69" s="113" t="s">
        <v>44</v>
      </c>
      <c r="C69" s="114" t="s">
        <v>124</v>
      </c>
      <c r="D69" s="45" t="n">
        <f aca="false">E69+H69</f>
        <v>0</v>
      </c>
      <c r="E69" s="329"/>
      <c r="F69" s="126"/>
      <c r="G69" s="330"/>
      <c r="H69" s="107" t="n">
        <f aca="false">SUM(I69:J69)</f>
        <v>0</v>
      </c>
      <c r="I69" s="330"/>
      <c r="J69" s="337"/>
      <c r="K69" s="128"/>
      <c r="L69" s="128"/>
      <c r="M69" s="128"/>
      <c r="N69" s="128"/>
      <c r="O69" s="128"/>
      <c r="P69" s="128"/>
    </row>
    <row r="70" customFormat="false" ht="9.75" hidden="false" customHeight="true" outlineLevel="0" collapsed="false">
      <c r="A70" s="131" t="n">
        <v>425</v>
      </c>
      <c r="B70" s="132"/>
      <c r="C70" s="133" t="s">
        <v>125</v>
      </c>
      <c r="D70" s="53" t="n">
        <f aca="false">E70+H70</f>
        <v>0</v>
      </c>
      <c r="E70" s="338"/>
      <c r="F70" s="135"/>
      <c r="G70" s="334"/>
      <c r="H70" s="120" t="n">
        <f aca="false">SUM(I70:J70)</f>
        <v>0</v>
      </c>
      <c r="I70" s="334"/>
      <c r="J70" s="339"/>
      <c r="K70" s="128"/>
      <c r="L70" s="128"/>
      <c r="M70" s="128"/>
      <c r="N70" s="128"/>
      <c r="O70" s="128"/>
      <c r="P70" s="128"/>
    </row>
    <row r="71" customFormat="false" ht="9.75" hidden="false" customHeight="true" outlineLevel="0" collapsed="false">
      <c r="A71" s="123" t="n">
        <v>431</v>
      </c>
      <c r="B71" s="124"/>
      <c r="C71" s="125" t="s">
        <v>126</v>
      </c>
      <c r="D71" s="35" t="n">
        <f aca="false">E71+H71</f>
        <v>0</v>
      </c>
      <c r="E71" s="329"/>
      <c r="F71" s="126"/>
      <c r="G71" s="330"/>
      <c r="H71" s="107" t="n">
        <f aca="false">SUM(I71:J71)</f>
        <v>0</v>
      </c>
      <c r="I71" s="330"/>
      <c r="J71" s="337"/>
      <c r="K71" s="128"/>
      <c r="L71" s="128"/>
      <c r="M71" s="128"/>
      <c r="N71" s="128"/>
      <c r="O71" s="128"/>
      <c r="P71" s="128"/>
    </row>
    <row r="72" customFormat="false" ht="9.75" hidden="false" customHeight="true" outlineLevel="0" collapsed="false">
      <c r="A72" s="112" t="n">
        <v>441</v>
      </c>
      <c r="B72" s="113" t="s">
        <v>127</v>
      </c>
      <c r="C72" s="114" t="s">
        <v>128</v>
      </c>
      <c r="D72" s="45" t="n">
        <f aca="false">E72+H72</f>
        <v>0</v>
      </c>
      <c r="E72" s="329"/>
      <c r="F72" s="126"/>
      <c r="G72" s="330"/>
      <c r="H72" s="107" t="n">
        <f aca="false">SUM(I72:J72)</f>
        <v>0</v>
      </c>
      <c r="I72" s="330"/>
      <c r="J72" s="337"/>
      <c r="K72" s="128"/>
      <c r="L72" s="128"/>
      <c r="M72" s="128"/>
      <c r="N72" s="128"/>
      <c r="O72" s="128"/>
      <c r="P72" s="128"/>
    </row>
    <row r="73" customFormat="false" ht="9.75" hidden="false" customHeight="true" outlineLevel="0" collapsed="false">
      <c r="A73" s="112" t="n">
        <v>442</v>
      </c>
      <c r="B73" s="113"/>
      <c r="C73" s="114" t="s">
        <v>129</v>
      </c>
      <c r="D73" s="45" t="n">
        <f aca="false">E73+H73</f>
        <v>0</v>
      </c>
      <c r="E73" s="329"/>
      <c r="F73" s="126"/>
      <c r="G73" s="330"/>
      <c r="H73" s="107" t="n">
        <f aca="false">SUM(I73:J73)</f>
        <v>0</v>
      </c>
      <c r="I73" s="330"/>
      <c r="J73" s="337"/>
      <c r="K73" s="128"/>
      <c r="L73" s="128"/>
      <c r="M73" s="128"/>
      <c r="N73" s="128"/>
      <c r="O73" s="128"/>
      <c r="P73" s="128"/>
    </row>
    <row r="74" customFormat="false" ht="9.75" hidden="false" customHeight="true" outlineLevel="0" collapsed="false">
      <c r="A74" s="112" t="n">
        <v>443</v>
      </c>
      <c r="B74" s="113" t="s">
        <v>92</v>
      </c>
      <c r="C74" s="114" t="s">
        <v>130</v>
      </c>
      <c r="D74" s="45" t="n">
        <f aca="false">E74+H74</f>
        <v>0</v>
      </c>
      <c r="E74" s="329"/>
      <c r="F74" s="126"/>
      <c r="G74" s="330"/>
      <c r="H74" s="107" t="n">
        <f aca="false">SUM(I74:J74)</f>
        <v>0</v>
      </c>
      <c r="I74" s="330"/>
      <c r="J74" s="337"/>
      <c r="K74" s="128"/>
      <c r="L74" s="128"/>
      <c r="M74" s="128"/>
      <c r="N74" s="128"/>
      <c r="O74" s="128"/>
      <c r="P74" s="128"/>
    </row>
    <row r="75" customFormat="false" ht="9.75" hidden="false" customHeight="true" outlineLevel="0" collapsed="false">
      <c r="A75" s="112" t="n">
        <v>444</v>
      </c>
      <c r="B75" s="113"/>
      <c r="C75" s="114" t="s">
        <v>131</v>
      </c>
      <c r="D75" s="340"/>
      <c r="E75" s="329"/>
      <c r="F75" s="126"/>
      <c r="G75" s="330"/>
      <c r="H75" s="107" t="n">
        <f aca="false">SUM(I75:J75)</f>
        <v>0</v>
      </c>
      <c r="I75" s="330"/>
      <c r="J75" s="337"/>
      <c r="K75" s="128"/>
      <c r="L75" s="128"/>
      <c r="M75" s="128"/>
      <c r="N75" s="128"/>
      <c r="O75" s="128"/>
      <c r="P75" s="128"/>
    </row>
    <row r="76" customFormat="false" ht="9.75" hidden="false" customHeight="true" outlineLevel="0" collapsed="false">
      <c r="A76" s="112" t="n">
        <v>451</v>
      </c>
      <c r="B76" s="113" t="s">
        <v>95</v>
      </c>
      <c r="C76" s="114" t="s">
        <v>132</v>
      </c>
      <c r="D76" s="340"/>
      <c r="E76" s="329"/>
      <c r="F76" s="126"/>
      <c r="G76" s="330"/>
      <c r="H76" s="107" t="n">
        <f aca="false">SUM(I76:J76)</f>
        <v>0</v>
      </c>
      <c r="I76" s="330"/>
      <c r="J76" s="337"/>
      <c r="K76" s="128"/>
      <c r="L76" s="128"/>
      <c r="M76" s="128"/>
      <c r="N76" s="128"/>
      <c r="O76" s="128"/>
      <c r="P76" s="128"/>
    </row>
    <row r="77" customFormat="false" ht="9.75" hidden="false" customHeight="true" outlineLevel="0" collapsed="false">
      <c r="A77" s="112" t="n">
        <v>461</v>
      </c>
      <c r="B77" s="113"/>
      <c r="C77" s="114" t="s">
        <v>133</v>
      </c>
      <c r="D77" s="340"/>
      <c r="E77" s="329"/>
      <c r="F77" s="126"/>
      <c r="G77" s="330"/>
      <c r="H77" s="107" t="n">
        <f aca="false">SUM(I77:J77)</f>
        <v>0</v>
      </c>
      <c r="I77" s="330"/>
      <c r="J77" s="337"/>
      <c r="K77" s="128"/>
      <c r="L77" s="128"/>
      <c r="M77" s="128"/>
      <c r="N77" s="128"/>
      <c r="O77" s="128"/>
      <c r="P77" s="128"/>
    </row>
    <row r="78" s="130" customFormat="true" ht="9.75" hidden="false" customHeight="true" outlineLevel="0" collapsed="false">
      <c r="A78" s="131" t="n">
        <v>471</v>
      </c>
      <c r="B78" s="132" t="s">
        <v>44</v>
      </c>
      <c r="C78" s="133" t="s">
        <v>134</v>
      </c>
      <c r="D78" s="341"/>
      <c r="E78" s="338"/>
      <c r="F78" s="135"/>
      <c r="G78" s="334"/>
      <c r="H78" s="120" t="n">
        <f aca="false">SUM(I78:J78)</f>
        <v>0</v>
      </c>
      <c r="I78" s="334"/>
      <c r="J78" s="339"/>
      <c r="K78" s="128"/>
      <c r="L78" s="128"/>
      <c r="M78" s="128"/>
      <c r="N78" s="128"/>
      <c r="O78" s="128"/>
      <c r="P78" s="128"/>
    </row>
    <row r="79" customFormat="false" ht="9.75" hidden="false" customHeight="true" outlineLevel="0" collapsed="false">
      <c r="A79" s="123" t="n">
        <v>481</v>
      </c>
      <c r="B79" s="124"/>
      <c r="C79" s="125" t="s">
        <v>135</v>
      </c>
      <c r="D79" s="342"/>
      <c r="E79" s="329"/>
      <c r="F79" s="126"/>
      <c r="G79" s="330"/>
      <c r="H79" s="107" t="n">
        <f aca="false">SUM(I79:J79)</f>
        <v>0</v>
      </c>
      <c r="I79" s="330"/>
      <c r="J79" s="337"/>
      <c r="K79" s="128"/>
      <c r="L79" s="128"/>
      <c r="M79" s="128"/>
      <c r="N79" s="128"/>
      <c r="O79" s="128"/>
      <c r="P79" s="128"/>
    </row>
    <row r="80" customFormat="false" ht="9.75" hidden="false" customHeight="true" outlineLevel="0" collapsed="false">
      <c r="A80" s="112" t="n">
        <v>491</v>
      </c>
      <c r="B80" s="113" t="s">
        <v>136</v>
      </c>
      <c r="C80" s="114" t="s">
        <v>137</v>
      </c>
      <c r="D80" s="340"/>
      <c r="E80" s="329"/>
      <c r="F80" s="126"/>
      <c r="G80" s="330"/>
      <c r="H80" s="107" t="n">
        <f aca="false">SUM(I80:J80)</f>
        <v>0</v>
      </c>
      <c r="I80" s="330"/>
      <c r="J80" s="337"/>
      <c r="K80" s="128"/>
      <c r="L80" s="128"/>
      <c r="M80" s="128"/>
      <c r="N80" s="128"/>
      <c r="O80" s="128"/>
      <c r="P80" s="128"/>
    </row>
    <row r="81" customFormat="false" ht="9.75" hidden="false" customHeight="true" outlineLevel="0" collapsed="false">
      <c r="A81" s="112" t="n">
        <v>501</v>
      </c>
      <c r="B81" s="113"/>
      <c r="C81" s="114" t="s">
        <v>138</v>
      </c>
      <c r="D81" s="340"/>
      <c r="E81" s="329"/>
      <c r="F81" s="126"/>
      <c r="G81" s="330"/>
      <c r="H81" s="107" t="n">
        <f aca="false">SUM(I81:J81)</f>
        <v>0</v>
      </c>
      <c r="I81" s="330"/>
      <c r="J81" s="337"/>
      <c r="K81" s="128"/>
      <c r="L81" s="128"/>
      <c r="M81" s="128"/>
      <c r="N81" s="128"/>
      <c r="O81" s="128"/>
      <c r="P81" s="128"/>
    </row>
    <row r="82" customFormat="false" ht="9.75" hidden="false" customHeight="true" outlineLevel="0" collapsed="false">
      <c r="A82" s="112" t="n">
        <v>511</v>
      </c>
      <c r="B82" s="113" t="s">
        <v>139</v>
      </c>
      <c r="C82" s="114" t="s">
        <v>140</v>
      </c>
      <c r="D82" s="340"/>
      <c r="E82" s="329"/>
      <c r="F82" s="126"/>
      <c r="G82" s="330"/>
      <c r="H82" s="107" t="n">
        <f aca="false">SUM(I82:J82)</f>
        <v>0</v>
      </c>
      <c r="I82" s="330"/>
      <c r="J82" s="337"/>
      <c r="K82" s="128"/>
      <c r="L82" s="128"/>
      <c r="M82" s="128"/>
      <c r="N82" s="128"/>
      <c r="O82" s="128"/>
      <c r="P82" s="128"/>
    </row>
    <row r="83" customFormat="false" ht="9.75" hidden="false" customHeight="true" outlineLevel="0" collapsed="false">
      <c r="A83" s="112" t="n">
        <v>512</v>
      </c>
      <c r="B83" s="113"/>
      <c r="C83" s="114" t="s">
        <v>141</v>
      </c>
      <c r="D83" s="340"/>
      <c r="E83" s="329"/>
      <c r="F83" s="126"/>
      <c r="G83" s="330"/>
      <c r="H83" s="107" t="n">
        <f aca="false">SUM(I83:J83)</f>
        <v>0</v>
      </c>
      <c r="I83" s="330"/>
      <c r="J83" s="337"/>
      <c r="K83" s="128"/>
      <c r="L83" s="128"/>
      <c r="M83" s="128"/>
      <c r="N83" s="128"/>
      <c r="O83" s="128"/>
      <c r="P83" s="128"/>
    </row>
    <row r="84" customFormat="false" ht="9.75" hidden="false" customHeight="true" outlineLevel="0" collapsed="false">
      <c r="A84" s="112" t="n">
        <v>521</v>
      </c>
      <c r="B84" s="113" t="s">
        <v>44</v>
      </c>
      <c r="C84" s="114" t="s">
        <v>142</v>
      </c>
      <c r="D84" s="340"/>
      <c r="E84" s="329"/>
      <c r="F84" s="126"/>
      <c r="G84" s="330"/>
      <c r="H84" s="107" t="n">
        <f aca="false">SUM(I84:J84)</f>
        <v>0</v>
      </c>
      <c r="I84" s="330"/>
      <c r="J84" s="337"/>
      <c r="K84" s="128"/>
      <c r="L84" s="128"/>
      <c r="M84" s="128"/>
      <c r="N84" s="128"/>
      <c r="O84" s="128"/>
      <c r="P84" s="128"/>
    </row>
    <row r="85" customFormat="false" ht="9.75" hidden="false" customHeight="true" outlineLevel="0" collapsed="false">
      <c r="A85" s="131" t="n">
        <v>531</v>
      </c>
      <c r="B85" s="344"/>
      <c r="C85" s="133" t="s">
        <v>143</v>
      </c>
      <c r="D85" s="341"/>
      <c r="E85" s="338"/>
      <c r="F85" s="135"/>
      <c r="G85" s="334"/>
      <c r="H85" s="120" t="n">
        <f aca="false">SUM(I85:J85)</f>
        <v>0</v>
      </c>
      <c r="I85" s="334"/>
      <c r="J85" s="339"/>
      <c r="K85" s="128"/>
      <c r="L85" s="128"/>
      <c r="M85" s="128"/>
      <c r="N85" s="128"/>
      <c r="O85" s="128"/>
      <c r="P85" s="128"/>
    </row>
    <row r="86" s="130" customFormat="true" ht="9.75" hidden="false" customHeight="true" outlineLevel="0" collapsed="false">
      <c r="A86" s="145" t="n">
        <v>541</v>
      </c>
      <c r="B86" s="143" t="s">
        <v>144</v>
      </c>
      <c r="C86" s="143"/>
      <c r="D86" s="345"/>
      <c r="E86" s="346"/>
      <c r="F86" s="148"/>
      <c r="G86" s="347"/>
      <c r="H86" s="147" t="n">
        <f aca="false">SUM(I86:J86)</f>
        <v>0</v>
      </c>
      <c r="I86" s="148"/>
      <c r="J86" s="348"/>
      <c r="K86" s="144"/>
      <c r="L86" s="128"/>
      <c r="M86" s="128"/>
      <c r="N86" s="128"/>
      <c r="O86" s="128"/>
      <c r="P86" s="128"/>
    </row>
    <row r="87" customFormat="false" ht="12" hidden="false" customHeight="false" outlineLevel="0" collapsed="false">
      <c r="A87" s="145" t="n">
        <v>999</v>
      </c>
      <c r="B87" s="146" t="s">
        <v>67</v>
      </c>
      <c r="C87" s="146"/>
      <c r="D87" s="74" t="n">
        <f aca="false">E87+H87</f>
        <v>242590</v>
      </c>
      <c r="E87" s="346"/>
      <c r="F87" s="148"/>
      <c r="G87" s="349"/>
      <c r="H87" s="147" t="n">
        <f aca="false">SUM(I87:J87)</f>
        <v>242590</v>
      </c>
      <c r="I87" s="356" t="n">
        <v>121045</v>
      </c>
      <c r="J87" s="348" t="n">
        <v>121545</v>
      </c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3" ySplit="0" topLeftCell="D1" activePane="topRight" state="frozen"/>
      <selection pane="topLeft" activeCell="A1" activeCellId="0" sqref="A1"/>
      <selection pane="topRight" activeCell="K2" activeCellId="0" sqref="K2"/>
    </sheetView>
  </sheetViews>
  <sheetFormatPr defaultColWidth="8.9921875" defaultRowHeight="10.5" zeroHeight="false" outlineLevelRow="0" outlineLevelCol="0"/>
  <cols>
    <col collapsed="false" customWidth="true" hidden="false" outlineLevel="0" max="2" min="1" style="80" width="4.12"/>
    <col collapsed="false" customWidth="true" hidden="false" outlineLevel="0" max="3" min="3" style="80" width="16.36"/>
    <col collapsed="false" customWidth="true" hidden="false" outlineLevel="0" max="4" min="4" style="80" width="9.99"/>
    <col collapsed="false" customWidth="true" hidden="false" outlineLevel="0" max="5" min="5" style="80" width="9.12"/>
    <col collapsed="false" customWidth="true" hidden="false" outlineLevel="0" max="6" min="6" style="130" width="9.12"/>
    <col collapsed="false" customWidth="true" hidden="false" outlineLevel="0" max="7" min="7" style="80" width="9.12"/>
    <col collapsed="false" customWidth="true" hidden="false" outlineLevel="0" max="8" min="8" style="80" width="9.99"/>
    <col collapsed="false" customWidth="true" hidden="false" outlineLevel="0" max="10" min="9" style="80" width="9.87"/>
    <col collapsed="false" customWidth="false" hidden="false" outlineLevel="0" max="257" min="11" style="80" width="8.99"/>
  </cols>
  <sheetData>
    <row r="1" customFormat="false" ht="13.5" hidden="false" customHeight="false" outlineLevel="0" collapsed="false">
      <c r="A1" s="81" t="s">
        <v>156</v>
      </c>
      <c r="B1" s="81"/>
      <c r="F1" s="128"/>
      <c r="K1" s="81" t="s">
        <v>156</v>
      </c>
    </row>
    <row r="2" s="83" customFormat="true" ht="9" hidden="false" customHeight="false" outlineLevel="0" collapsed="false">
      <c r="A2" s="82"/>
      <c r="B2" s="82"/>
      <c r="F2" s="325"/>
      <c r="J2" s="84" t="s">
        <v>1</v>
      </c>
    </row>
    <row r="3" customFormat="false" ht="11.25" hidden="false" customHeight="false" outlineLevel="0" collapsed="false">
      <c r="A3" s="85" t="s">
        <v>2</v>
      </c>
      <c r="B3" s="86" t="s">
        <v>3</v>
      </c>
      <c r="C3" s="87" t="s">
        <v>4</v>
      </c>
      <c r="D3" s="88" t="s">
        <v>5</v>
      </c>
      <c r="E3" s="89" t="s">
        <v>6</v>
      </c>
      <c r="F3" s="92" t="s">
        <v>7</v>
      </c>
      <c r="G3" s="87" t="s">
        <v>8</v>
      </c>
      <c r="H3" s="91" t="s">
        <v>9</v>
      </c>
      <c r="I3" s="92" t="s">
        <v>10</v>
      </c>
      <c r="J3" s="326" t="s">
        <v>11</v>
      </c>
      <c r="L3" s="94"/>
      <c r="M3" s="95" t="s">
        <v>12</v>
      </c>
      <c r="N3" s="95" t="s">
        <v>13</v>
      </c>
      <c r="O3" s="95" t="s">
        <v>14</v>
      </c>
      <c r="P3" s="95" t="s">
        <v>15</v>
      </c>
    </row>
    <row r="4" customFormat="false" ht="12" hidden="false" customHeight="false" outlineLevel="0" collapsed="false">
      <c r="A4" s="96"/>
      <c r="B4" s="97"/>
      <c r="C4" s="98" t="s">
        <v>21</v>
      </c>
      <c r="D4" s="24" t="n">
        <f aca="false">SUM(E4,H4)</f>
        <v>2786</v>
      </c>
      <c r="E4" s="99"/>
      <c r="F4" s="327"/>
      <c r="G4" s="327"/>
      <c r="H4" s="101" t="n">
        <f aca="false">SUM(I4:J4)</f>
        <v>2786</v>
      </c>
      <c r="I4" s="327" t="n">
        <f aca="false">SUM(I5:I87)</f>
        <v>1255</v>
      </c>
      <c r="J4" s="328" t="n">
        <f aca="false">SUM(J5:J86)</f>
        <v>1531</v>
      </c>
      <c r="L4" s="95" t="s">
        <v>22</v>
      </c>
      <c r="M4" s="17" t="n">
        <f aca="false">SUM(F5:F15)</f>
        <v>0</v>
      </c>
      <c r="N4" s="17" t="n">
        <f aca="false">SUM(G5:G15)</f>
        <v>0</v>
      </c>
      <c r="O4" s="17" t="n">
        <f aca="false">SUM(I5:I15)</f>
        <v>11</v>
      </c>
      <c r="P4" s="17" t="n">
        <f aca="false">SUM(J5:J15)</f>
        <v>1471</v>
      </c>
    </row>
    <row r="5" customFormat="false" ht="9.75" hidden="false" customHeight="true" outlineLevel="0" collapsed="false">
      <c r="A5" s="103" t="s">
        <v>23</v>
      </c>
      <c r="B5" s="104"/>
      <c r="C5" s="105" t="s">
        <v>24</v>
      </c>
      <c r="D5" s="35" t="n">
        <f aca="false">E5+H5</f>
        <v>0</v>
      </c>
      <c r="E5" s="329"/>
      <c r="F5" s="126"/>
      <c r="G5" s="330"/>
      <c r="H5" s="107" t="n">
        <f aca="false">SUM(I5:J5)</f>
        <v>0</v>
      </c>
      <c r="I5" s="331"/>
      <c r="J5" s="332"/>
      <c r="L5" s="94"/>
      <c r="M5" s="94"/>
      <c r="N5" s="94"/>
      <c r="O5" s="94"/>
      <c r="P5" s="94"/>
    </row>
    <row r="6" customFormat="false" ht="9.75" hidden="false" customHeight="true" outlineLevel="0" collapsed="false">
      <c r="A6" s="109" t="s">
        <v>25</v>
      </c>
      <c r="B6" s="110" t="s">
        <v>26</v>
      </c>
      <c r="C6" s="111" t="s">
        <v>27</v>
      </c>
      <c r="D6" s="35" t="n">
        <f aca="false">E6+H6</f>
        <v>0</v>
      </c>
      <c r="E6" s="329"/>
      <c r="F6" s="126"/>
      <c r="G6" s="330"/>
      <c r="H6" s="107" t="n">
        <f aca="false">SUM(I6:J6)</f>
        <v>0</v>
      </c>
      <c r="I6" s="330"/>
      <c r="J6" s="332"/>
      <c r="L6" s="95" t="s">
        <v>28</v>
      </c>
      <c r="M6" s="17" t="n">
        <f aca="false">SUM(F16:F21)</f>
        <v>0</v>
      </c>
      <c r="N6" s="17" t="n">
        <f aca="false">SUM(G16:G21)</f>
        <v>0</v>
      </c>
      <c r="O6" s="17" t="n">
        <f aca="false">SUM(I16:I21)</f>
        <v>0</v>
      </c>
      <c r="P6" s="17" t="n">
        <f aca="false">SUM(J16:J21)</f>
        <v>0</v>
      </c>
    </row>
    <row r="7" customFormat="false" ht="9.75" hidden="false" customHeight="true" outlineLevel="0" collapsed="false">
      <c r="A7" s="109" t="s">
        <v>29</v>
      </c>
      <c r="B7" s="110"/>
      <c r="C7" s="111" t="s">
        <v>30</v>
      </c>
      <c r="D7" s="45" t="n">
        <f aca="false">E7+H7</f>
        <v>0</v>
      </c>
      <c r="E7" s="329"/>
      <c r="F7" s="126"/>
      <c r="G7" s="330"/>
      <c r="H7" s="107" t="n">
        <f aca="false">SUM(I7:J7)</f>
        <v>0</v>
      </c>
      <c r="I7" s="330"/>
      <c r="J7" s="332"/>
      <c r="L7" s="94"/>
      <c r="M7" s="94"/>
      <c r="N7" s="94"/>
      <c r="O7" s="94"/>
      <c r="P7" s="94"/>
    </row>
    <row r="8" customFormat="false" ht="9.75" hidden="false" customHeight="true" outlineLevel="0" collapsed="false">
      <c r="A8" s="112" t="s">
        <v>31</v>
      </c>
      <c r="B8" s="113" t="s">
        <v>32</v>
      </c>
      <c r="C8" s="114" t="s">
        <v>33</v>
      </c>
      <c r="D8" s="45" t="n">
        <f aca="false">E8+H8</f>
        <v>0</v>
      </c>
      <c r="E8" s="329"/>
      <c r="F8" s="126"/>
      <c r="G8" s="330"/>
      <c r="H8" s="107" t="n">
        <f aca="false">SUM(I8:J8)</f>
        <v>0</v>
      </c>
      <c r="I8" s="330"/>
      <c r="J8" s="332"/>
      <c r="L8" s="95" t="s">
        <v>34</v>
      </c>
      <c r="M8" s="17" t="n">
        <f aca="false">SUM(F22:F31)</f>
        <v>0</v>
      </c>
      <c r="N8" s="17" t="n">
        <f aca="false">SUM(G22:G31)</f>
        <v>0</v>
      </c>
      <c r="O8" s="17" t="n">
        <f aca="false">SUM(I22:I31)</f>
        <v>0</v>
      </c>
      <c r="P8" s="17" t="n">
        <f aca="false">SUM(J22:J31)</f>
        <v>0</v>
      </c>
    </row>
    <row r="9" customFormat="false" ht="9.75" hidden="false" customHeight="true" outlineLevel="0" collapsed="false">
      <c r="A9" s="109" t="s">
        <v>35</v>
      </c>
      <c r="B9" s="110"/>
      <c r="C9" s="111" t="s">
        <v>36</v>
      </c>
      <c r="D9" s="45" t="n">
        <f aca="false">E9+H9</f>
        <v>0</v>
      </c>
      <c r="E9" s="329"/>
      <c r="F9" s="126"/>
      <c r="G9" s="330"/>
      <c r="H9" s="107" t="n">
        <f aca="false">SUM(I9:J9)</f>
        <v>0</v>
      </c>
      <c r="I9" s="330"/>
      <c r="J9" s="332"/>
      <c r="L9" s="94"/>
      <c r="M9" s="94"/>
      <c r="N9" s="94"/>
      <c r="O9" s="94"/>
      <c r="P9" s="94"/>
    </row>
    <row r="10" customFormat="false" ht="9.75" hidden="false" customHeight="true" outlineLevel="0" collapsed="false">
      <c r="A10" s="109" t="s">
        <v>37</v>
      </c>
      <c r="B10" s="110" t="s">
        <v>38</v>
      </c>
      <c r="C10" s="111" t="s">
        <v>39</v>
      </c>
      <c r="D10" s="45" t="n">
        <f aca="false">E10+H10</f>
        <v>0</v>
      </c>
      <c r="E10" s="329"/>
      <c r="F10" s="126"/>
      <c r="G10" s="330"/>
      <c r="H10" s="107" t="n">
        <f aca="false">SUM(I10:J10)</f>
        <v>0</v>
      </c>
      <c r="I10" s="330"/>
      <c r="J10" s="332"/>
      <c r="L10" s="115" t="s">
        <v>40</v>
      </c>
      <c r="M10" s="17" t="n">
        <f aca="false">SUM(F32:F46)</f>
        <v>0</v>
      </c>
      <c r="N10" s="17" t="n">
        <f aca="false">SUM(G32:G46)</f>
        <v>0</v>
      </c>
      <c r="O10" s="17" t="n">
        <f aca="false">SUM(I32:I46)</f>
        <v>0</v>
      </c>
      <c r="P10" s="17" t="n">
        <f aca="false">SUM(J32:J46)</f>
        <v>60</v>
      </c>
    </row>
    <row r="11" customFormat="false" ht="9.75" hidden="false" customHeight="true" outlineLevel="0" collapsed="false">
      <c r="A11" s="109" t="s">
        <v>41</v>
      </c>
      <c r="B11" s="110"/>
      <c r="C11" s="111" t="s">
        <v>42</v>
      </c>
      <c r="D11" s="45" t="n">
        <f aca="false">E11+H11</f>
        <v>0</v>
      </c>
      <c r="E11" s="329"/>
      <c r="F11" s="126"/>
      <c r="G11" s="330"/>
      <c r="H11" s="107" t="n">
        <f aca="false">SUM(I11:J11)</f>
        <v>0</v>
      </c>
      <c r="I11" s="330"/>
      <c r="J11" s="332"/>
      <c r="L11" s="94"/>
      <c r="M11" s="94"/>
      <c r="N11" s="94"/>
      <c r="O11" s="94"/>
      <c r="P11" s="94"/>
    </row>
    <row r="12" customFormat="false" ht="9.75" hidden="false" customHeight="true" outlineLevel="0" collapsed="false">
      <c r="A12" s="109" t="s">
        <v>43</v>
      </c>
      <c r="B12" s="110" t="s">
        <v>44</v>
      </c>
      <c r="C12" s="111" t="s">
        <v>45</v>
      </c>
      <c r="D12" s="45" t="n">
        <f aca="false">E12+H12</f>
        <v>0</v>
      </c>
      <c r="E12" s="329"/>
      <c r="F12" s="126"/>
      <c r="G12" s="330"/>
      <c r="H12" s="107" t="n">
        <f aca="false">SUM(I12:J12)</f>
        <v>0</v>
      </c>
      <c r="I12" s="330"/>
      <c r="J12" s="332"/>
      <c r="L12" s="95" t="s">
        <v>46</v>
      </c>
      <c r="M12" s="17" t="n">
        <f aca="false">SUM(F47:F60)</f>
        <v>0</v>
      </c>
      <c r="N12" s="17" t="n">
        <f aca="false">SUM(G47:G60)</f>
        <v>0</v>
      </c>
      <c r="O12" s="17" t="n">
        <f aca="false">SUM(I47:I60)</f>
        <v>1244</v>
      </c>
      <c r="P12" s="17" t="n">
        <f aca="false">SUM(J47:J60)</f>
        <v>0</v>
      </c>
    </row>
    <row r="13" customFormat="false" ht="9.75" hidden="false" customHeight="true" outlineLevel="0" collapsed="false">
      <c r="A13" s="109" t="s">
        <v>47</v>
      </c>
      <c r="B13" s="110"/>
      <c r="C13" s="111" t="s">
        <v>48</v>
      </c>
      <c r="D13" s="45" t="n">
        <f aca="false">E13+H13</f>
        <v>0</v>
      </c>
      <c r="E13" s="329"/>
      <c r="F13" s="126"/>
      <c r="G13" s="330"/>
      <c r="H13" s="107" t="n">
        <f aca="false">SUM(I13:J13)</f>
        <v>0</v>
      </c>
      <c r="I13" s="330"/>
      <c r="J13" s="332"/>
      <c r="L13" s="94"/>
      <c r="M13" s="94"/>
      <c r="N13" s="94"/>
      <c r="O13" s="94"/>
      <c r="P13" s="94"/>
    </row>
    <row r="14" customFormat="false" ht="9.75" hidden="false" customHeight="true" outlineLevel="0" collapsed="false">
      <c r="A14" s="112" t="s">
        <v>49</v>
      </c>
      <c r="B14" s="113"/>
      <c r="C14" s="114" t="s">
        <v>50</v>
      </c>
      <c r="D14" s="45" t="n">
        <f aca="false">E14+H14</f>
        <v>0</v>
      </c>
      <c r="E14" s="329"/>
      <c r="F14" s="126"/>
      <c r="G14" s="330"/>
      <c r="H14" s="107" t="n">
        <f aca="false">SUM(I14:J14)</f>
        <v>0</v>
      </c>
      <c r="I14" s="330"/>
      <c r="J14" s="332"/>
      <c r="L14" s="95" t="s">
        <v>51</v>
      </c>
      <c r="M14" s="17" t="n">
        <f aca="false">SUM(F61:F69)</f>
        <v>0</v>
      </c>
      <c r="N14" s="17" t="n">
        <f aca="false">SUM(G61:G69)</f>
        <v>0</v>
      </c>
      <c r="O14" s="17" t="n">
        <f aca="false">SUM(I61:I69)</f>
        <v>0</v>
      </c>
      <c r="P14" s="17" t="n">
        <f aca="false">SUM(J61:J69)</f>
        <v>0</v>
      </c>
    </row>
    <row r="15" customFormat="false" ht="9.75" hidden="false" customHeight="true" outlineLevel="0" collapsed="false">
      <c r="A15" s="116" t="s">
        <v>52</v>
      </c>
      <c r="B15" s="117"/>
      <c r="C15" s="118" t="s">
        <v>53</v>
      </c>
      <c r="D15" s="53" t="n">
        <f aca="false">E15+H15</f>
        <v>1482</v>
      </c>
      <c r="E15" s="333"/>
      <c r="F15" s="135"/>
      <c r="G15" s="334"/>
      <c r="H15" s="120" t="n">
        <f aca="false">SUM(I15:J15)</f>
        <v>1482</v>
      </c>
      <c r="I15" s="334" t="n">
        <v>11</v>
      </c>
      <c r="J15" s="335" t="n">
        <v>1471</v>
      </c>
      <c r="L15" s="122"/>
      <c r="M15" s="122"/>
      <c r="N15" s="122"/>
      <c r="O15" s="122"/>
      <c r="P15" s="122"/>
    </row>
    <row r="16" s="130" customFormat="true" ht="9.75" hidden="false" customHeight="true" outlineLevel="0" collapsed="false">
      <c r="A16" s="123" t="s">
        <v>54</v>
      </c>
      <c r="B16" s="124"/>
      <c r="C16" s="125" t="s">
        <v>55</v>
      </c>
      <c r="D16" s="35" t="n">
        <f aca="false">E16+H16</f>
        <v>0</v>
      </c>
      <c r="E16" s="329"/>
      <c r="F16" s="126"/>
      <c r="G16" s="330"/>
      <c r="H16" s="107" t="n">
        <f aca="false">SUM(I16:J16)</f>
        <v>0</v>
      </c>
      <c r="I16" s="330"/>
      <c r="J16" s="337"/>
      <c r="K16" s="128"/>
      <c r="L16" s="129" t="s">
        <v>56</v>
      </c>
      <c r="M16" s="31" t="n">
        <f aca="false">SUM(F70:F77)</f>
        <v>0</v>
      </c>
      <c r="N16" s="31" t="n">
        <f aca="false">SUM(G70:G77)</f>
        <v>0</v>
      </c>
      <c r="O16" s="31" t="n">
        <f aca="false">SUM(I70:I77)</f>
        <v>0</v>
      </c>
      <c r="P16" s="31" t="n">
        <f aca="false">SUM(J70:J77)</f>
        <v>0</v>
      </c>
    </row>
    <row r="17" s="130" customFormat="true" ht="9.75" hidden="false" customHeight="true" outlineLevel="0" collapsed="false">
      <c r="A17" s="112" t="s">
        <v>57</v>
      </c>
      <c r="B17" s="113" t="s">
        <v>58</v>
      </c>
      <c r="C17" s="114" t="s">
        <v>59</v>
      </c>
      <c r="D17" s="45" t="n">
        <f aca="false">E17+H17</f>
        <v>0</v>
      </c>
      <c r="E17" s="329"/>
      <c r="F17" s="126"/>
      <c r="G17" s="330"/>
      <c r="H17" s="107" t="n">
        <f aca="false">SUM(I17:J17)</f>
        <v>0</v>
      </c>
      <c r="I17" s="330"/>
      <c r="J17" s="337"/>
      <c r="K17" s="128"/>
      <c r="L17" s="122"/>
      <c r="M17" s="122"/>
      <c r="N17" s="122"/>
      <c r="O17" s="122"/>
      <c r="P17" s="122"/>
    </row>
    <row r="18" customFormat="false" ht="9.75" hidden="false" customHeight="true" outlineLevel="0" collapsed="false">
      <c r="A18" s="112" t="n">
        <v>101</v>
      </c>
      <c r="B18" s="113"/>
      <c r="C18" s="114" t="s">
        <v>60</v>
      </c>
      <c r="D18" s="45" t="n">
        <f aca="false">E18+H18</f>
        <v>0</v>
      </c>
      <c r="E18" s="329"/>
      <c r="F18" s="126"/>
      <c r="G18" s="330"/>
      <c r="H18" s="107" t="n">
        <f aca="false">SUM(I18:J18)</f>
        <v>0</v>
      </c>
      <c r="I18" s="330"/>
      <c r="J18" s="337"/>
      <c r="K18" s="128"/>
      <c r="L18" s="129" t="s">
        <v>61</v>
      </c>
      <c r="M18" s="31" t="n">
        <f aca="false">SUM(F78:F84)</f>
        <v>0</v>
      </c>
      <c r="N18" s="31" t="n">
        <f aca="false">SUM(G78:G84)</f>
        <v>0</v>
      </c>
      <c r="O18" s="31" t="n">
        <f aca="false">SUM(I78:I84)</f>
        <v>0</v>
      </c>
      <c r="P18" s="31" t="n">
        <f aca="false">SUM(J78:J84)</f>
        <v>0</v>
      </c>
    </row>
    <row r="19" s="130" customFormat="true" ht="9.75" hidden="false" customHeight="true" outlineLevel="0" collapsed="false">
      <c r="A19" s="112" t="n">
        <v>111</v>
      </c>
      <c r="B19" s="113" t="s">
        <v>38</v>
      </c>
      <c r="C19" s="114" t="s">
        <v>62</v>
      </c>
      <c r="D19" s="45" t="n">
        <f aca="false">E19+H19</f>
        <v>0</v>
      </c>
      <c r="E19" s="329"/>
      <c r="F19" s="126"/>
      <c r="G19" s="330"/>
      <c r="H19" s="107" t="n">
        <f aca="false">SUM(I19:J19)</f>
        <v>0</v>
      </c>
      <c r="I19" s="330"/>
      <c r="J19" s="337"/>
      <c r="K19" s="128"/>
      <c r="L19" s="122"/>
      <c r="M19" s="122"/>
      <c r="N19" s="122"/>
      <c r="O19" s="122"/>
      <c r="P19" s="122"/>
    </row>
    <row r="20" customFormat="false" ht="9.75" hidden="false" customHeight="true" outlineLevel="0" collapsed="false">
      <c r="A20" s="112" t="n">
        <v>112</v>
      </c>
      <c r="B20" s="113"/>
      <c r="C20" s="114" t="s">
        <v>63</v>
      </c>
      <c r="D20" s="45" t="n">
        <f aca="false">E20+H20</f>
        <v>0</v>
      </c>
      <c r="E20" s="329"/>
      <c r="F20" s="126"/>
      <c r="G20" s="330"/>
      <c r="H20" s="107" t="n">
        <f aca="false">SUM(I20:J20)</f>
        <v>0</v>
      </c>
      <c r="I20" s="330"/>
      <c r="J20" s="337"/>
      <c r="K20" s="128"/>
      <c r="L20" s="129" t="s">
        <v>64</v>
      </c>
      <c r="M20" s="31" t="n">
        <f aca="false">SUM(F85)</f>
        <v>0</v>
      </c>
      <c r="N20" s="31" t="n">
        <f aca="false">SUM(G85)</f>
        <v>0</v>
      </c>
      <c r="O20" s="31" t="n">
        <f aca="false">SUM(I85)</f>
        <v>0</v>
      </c>
      <c r="P20" s="31" t="n">
        <f aca="false">SUM(J85)</f>
        <v>0</v>
      </c>
    </row>
    <row r="21" customFormat="false" ht="9.75" hidden="false" customHeight="true" outlineLevel="0" collapsed="false">
      <c r="A21" s="131" t="n">
        <v>121</v>
      </c>
      <c r="B21" s="132" t="s">
        <v>44</v>
      </c>
      <c r="C21" s="133" t="s">
        <v>65</v>
      </c>
      <c r="D21" s="53" t="n">
        <f aca="false">E21+H21</f>
        <v>0</v>
      </c>
      <c r="E21" s="338"/>
      <c r="F21" s="135"/>
      <c r="G21" s="334"/>
      <c r="H21" s="120" t="n">
        <f aca="false">SUM(I21:J21)</f>
        <v>0</v>
      </c>
      <c r="I21" s="334"/>
      <c r="J21" s="339"/>
      <c r="K21" s="128"/>
      <c r="L21" s="122"/>
      <c r="M21" s="31"/>
      <c r="N21" s="31"/>
      <c r="O21" s="31"/>
      <c r="P21" s="31"/>
    </row>
    <row r="22" customFormat="false" ht="9.75" hidden="false" customHeight="true" outlineLevel="0" collapsed="false">
      <c r="A22" s="123" t="n">
        <v>131</v>
      </c>
      <c r="B22" s="124"/>
      <c r="C22" s="125" t="s">
        <v>66</v>
      </c>
      <c r="D22" s="35" t="n">
        <f aca="false">E22+H22</f>
        <v>0</v>
      </c>
      <c r="E22" s="329"/>
      <c r="F22" s="126"/>
      <c r="G22" s="330"/>
      <c r="H22" s="107" t="n">
        <f aca="false">SUM(I22:J22)</f>
        <v>0</v>
      </c>
      <c r="I22" s="330"/>
      <c r="J22" s="337"/>
      <c r="K22" s="128"/>
      <c r="L22" s="129" t="s">
        <v>67</v>
      </c>
      <c r="M22" s="122"/>
      <c r="N22" s="122"/>
      <c r="O22" s="31" t="n">
        <f aca="false">SUM(I86)</f>
        <v>0</v>
      </c>
      <c r="P22" s="31" t="n">
        <f aca="false">SUM(J86)</f>
        <v>0</v>
      </c>
    </row>
    <row r="23" s="130" customFormat="true" ht="9.75" hidden="false" customHeight="true" outlineLevel="0" collapsed="false">
      <c r="A23" s="112" t="n">
        <v>141</v>
      </c>
      <c r="B23" s="113" t="s">
        <v>68</v>
      </c>
      <c r="C23" s="114" t="s">
        <v>69</v>
      </c>
      <c r="D23" s="45" t="n">
        <f aca="false">E23+H23</f>
        <v>0</v>
      </c>
      <c r="E23" s="329"/>
      <c r="F23" s="126"/>
      <c r="G23" s="330"/>
      <c r="H23" s="107" t="n">
        <f aca="false">SUM(I23:J23)</f>
        <v>0</v>
      </c>
      <c r="I23" s="330"/>
      <c r="J23" s="337"/>
      <c r="K23" s="128"/>
      <c r="L23" s="122"/>
      <c r="M23" s="31" t="n">
        <f aca="false">SUM(M4:M22)</f>
        <v>0</v>
      </c>
      <c r="N23" s="31" t="n">
        <f aca="false">SUM(N4:N22)</f>
        <v>0</v>
      </c>
      <c r="O23" s="31" t="n">
        <f aca="false">SUM(O4:O22)</f>
        <v>1255</v>
      </c>
      <c r="P23" s="31" t="n">
        <f aca="false">SUM(P4:P22)</f>
        <v>1531</v>
      </c>
    </row>
    <row r="24" s="130" customFormat="true" ht="9.75" hidden="false" customHeight="true" outlineLevel="0" collapsed="false">
      <c r="A24" s="112" t="n">
        <v>151</v>
      </c>
      <c r="B24" s="113"/>
      <c r="C24" s="114" t="s">
        <v>71</v>
      </c>
      <c r="D24" s="45" t="n">
        <f aca="false">E24+H24</f>
        <v>0</v>
      </c>
      <c r="E24" s="329"/>
      <c r="F24" s="126"/>
      <c r="G24" s="330"/>
      <c r="H24" s="107" t="n">
        <f aca="false">SUM(I24:J24)</f>
        <v>0</v>
      </c>
      <c r="I24" s="330"/>
      <c r="J24" s="337"/>
      <c r="K24" s="128"/>
      <c r="L24" s="128"/>
      <c r="M24" s="128"/>
      <c r="N24" s="128"/>
      <c r="O24" s="128"/>
      <c r="P24" s="128"/>
    </row>
    <row r="25" s="130" customFormat="true" ht="9.75" hidden="false" customHeight="true" outlineLevel="0" collapsed="false">
      <c r="A25" s="112" t="n">
        <v>161</v>
      </c>
      <c r="B25" s="113" t="s">
        <v>38</v>
      </c>
      <c r="C25" s="114" t="s">
        <v>72</v>
      </c>
      <c r="D25" s="45" t="n">
        <f aca="false">E25+H25</f>
        <v>0</v>
      </c>
      <c r="E25" s="329"/>
      <c r="F25" s="126"/>
      <c r="G25" s="330"/>
      <c r="H25" s="107" t="n">
        <f aca="false">SUM(I25:J25)</f>
        <v>0</v>
      </c>
      <c r="I25" s="330"/>
      <c r="J25" s="337"/>
      <c r="K25" s="128"/>
      <c r="L25" s="128"/>
      <c r="M25" s="128"/>
      <c r="N25" s="128"/>
      <c r="O25" s="128"/>
      <c r="P25" s="128"/>
    </row>
    <row r="26" customFormat="false" ht="9.75" hidden="false" customHeight="true" outlineLevel="0" collapsed="false">
      <c r="A26" s="112" t="n">
        <v>162</v>
      </c>
      <c r="B26" s="113"/>
      <c r="C26" s="114" t="s">
        <v>73</v>
      </c>
      <c r="D26" s="45" t="n">
        <f aca="false">E26+H26</f>
        <v>0</v>
      </c>
      <c r="E26" s="329"/>
      <c r="F26" s="126"/>
      <c r="G26" s="330"/>
      <c r="H26" s="107" t="n">
        <f aca="false">SUM(I26:J26)</f>
        <v>0</v>
      </c>
      <c r="I26" s="330"/>
      <c r="J26" s="337"/>
      <c r="K26" s="128"/>
      <c r="L26" s="128"/>
      <c r="M26" s="128"/>
      <c r="N26" s="128"/>
      <c r="O26" s="128"/>
      <c r="P26" s="128"/>
    </row>
    <row r="27" customFormat="false" ht="9.75" hidden="false" customHeight="true" outlineLevel="0" collapsed="false">
      <c r="A27" s="112" t="n">
        <v>171</v>
      </c>
      <c r="B27" s="113" t="s">
        <v>44</v>
      </c>
      <c r="C27" s="114" t="s">
        <v>74</v>
      </c>
      <c r="D27" s="45" t="n">
        <f aca="false">E27+H27</f>
        <v>0</v>
      </c>
      <c r="E27" s="329"/>
      <c r="F27" s="126"/>
      <c r="G27" s="330"/>
      <c r="H27" s="107" t="n">
        <f aca="false">SUM(I27:J27)</f>
        <v>0</v>
      </c>
      <c r="I27" s="330"/>
      <c r="J27" s="337"/>
      <c r="K27" s="128"/>
      <c r="L27" s="128"/>
      <c r="M27" s="2"/>
      <c r="N27" s="128"/>
      <c r="O27" s="128"/>
      <c r="P27" s="128"/>
    </row>
    <row r="28" customFormat="false" ht="9.75" hidden="false" customHeight="true" outlineLevel="0" collapsed="false">
      <c r="A28" s="112" t="n">
        <v>181</v>
      </c>
      <c r="B28" s="113"/>
      <c r="C28" s="114" t="s">
        <v>75</v>
      </c>
      <c r="D28" s="45" t="n">
        <f aca="false">E28+H28</f>
        <v>0</v>
      </c>
      <c r="E28" s="329"/>
      <c r="F28" s="126"/>
      <c r="G28" s="330"/>
      <c r="H28" s="107" t="n">
        <f aca="false">SUM(I28:J28)</f>
        <v>0</v>
      </c>
      <c r="I28" s="330"/>
      <c r="J28" s="337"/>
      <c r="K28" s="128"/>
    </row>
    <row r="29" s="130" customFormat="true" ht="9.75" hidden="false" customHeight="true" outlineLevel="0" collapsed="false">
      <c r="A29" s="112" t="n">
        <v>191</v>
      </c>
      <c r="B29" s="113"/>
      <c r="C29" s="114" t="s">
        <v>76</v>
      </c>
      <c r="D29" s="45" t="n">
        <f aca="false">E29+H29</f>
        <v>0</v>
      </c>
      <c r="E29" s="329"/>
      <c r="F29" s="126"/>
      <c r="G29" s="330"/>
      <c r="H29" s="107" t="n">
        <f aca="false">SUM(I29:J29)</f>
        <v>0</v>
      </c>
      <c r="I29" s="330"/>
      <c r="J29" s="337"/>
      <c r="K29" s="128"/>
      <c r="L29" s="128"/>
      <c r="M29" s="128"/>
      <c r="N29" s="128"/>
      <c r="O29" s="128"/>
      <c r="P29" s="128"/>
    </row>
    <row r="30" customFormat="false" ht="9.75" hidden="false" customHeight="true" outlineLevel="0" collapsed="false">
      <c r="A30" s="112" t="n">
        <v>201</v>
      </c>
      <c r="B30" s="113"/>
      <c r="C30" s="114" t="s">
        <v>77</v>
      </c>
      <c r="D30" s="45" t="n">
        <f aca="false">E30+H30</f>
        <v>0</v>
      </c>
      <c r="E30" s="329"/>
      <c r="F30" s="126"/>
      <c r="G30" s="330"/>
      <c r="H30" s="107" t="n">
        <f aca="false">SUM(I30:J30)</f>
        <v>0</v>
      </c>
      <c r="I30" s="330"/>
      <c r="J30" s="337"/>
      <c r="K30" s="128"/>
      <c r="L30" s="128"/>
      <c r="M30" s="128"/>
      <c r="N30" s="128"/>
      <c r="O30" s="128"/>
      <c r="P30" s="128"/>
    </row>
    <row r="31" customFormat="false" ht="9.75" hidden="false" customHeight="true" outlineLevel="0" collapsed="false">
      <c r="A31" s="131" t="n">
        <v>211</v>
      </c>
      <c r="B31" s="132"/>
      <c r="C31" s="133" t="s">
        <v>78</v>
      </c>
      <c r="D31" s="53" t="n">
        <f aca="false">E31+H31</f>
        <v>0</v>
      </c>
      <c r="E31" s="338"/>
      <c r="F31" s="135"/>
      <c r="G31" s="334"/>
      <c r="H31" s="120" t="n">
        <f aca="false">SUM(I31:J31)</f>
        <v>0</v>
      </c>
      <c r="I31" s="334"/>
      <c r="J31" s="339"/>
      <c r="K31" s="128"/>
      <c r="L31" s="128"/>
      <c r="M31" s="128"/>
      <c r="N31" s="128"/>
      <c r="O31" s="128"/>
      <c r="P31" s="128"/>
    </row>
    <row r="32" customFormat="false" ht="9.75" hidden="false" customHeight="true" outlineLevel="0" collapsed="false">
      <c r="A32" s="123" t="n">
        <v>221</v>
      </c>
      <c r="B32" s="124"/>
      <c r="C32" s="125" t="s">
        <v>79</v>
      </c>
      <c r="D32" s="35" t="n">
        <f aca="false">E32+H32</f>
        <v>0</v>
      </c>
      <c r="E32" s="329"/>
      <c r="F32" s="126"/>
      <c r="G32" s="330"/>
      <c r="H32" s="107" t="n">
        <f aca="false">SUM(I32:J32)</f>
        <v>0</v>
      </c>
      <c r="I32" s="330"/>
      <c r="J32" s="337"/>
      <c r="K32" s="128"/>
      <c r="L32" s="128"/>
      <c r="M32" s="128"/>
      <c r="N32" s="128"/>
      <c r="O32" s="128"/>
      <c r="P32" s="128"/>
    </row>
    <row r="33" s="130" customFormat="true" ht="9.75" hidden="false" customHeight="true" outlineLevel="0" collapsed="false">
      <c r="A33" s="112" t="n">
        <v>222</v>
      </c>
      <c r="B33" s="113" t="s">
        <v>80</v>
      </c>
      <c r="C33" s="114" t="s">
        <v>81</v>
      </c>
      <c r="D33" s="45" t="n">
        <f aca="false">E33+H33</f>
        <v>0</v>
      </c>
      <c r="E33" s="329"/>
      <c r="F33" s="126"/>
      <c r="G33" s="330"/>
      <c r="H33" s="107" t="n">
        <f aca="false">SUM(I33:J33)</f>
        <v>0</v>
      </c>
      <c r="I33" s="330"/>
      <c r="J33" s="337"/>
      <c r="K33" s="128"/>
      <c r="L33" s="128"/>
      <c r="M33" s="128"/>
      <c r="N33" s="128"/>
      <c r="O33" s="128"/>
      <c r="P33" s="128"/>
    </row>
    <row r="34" customFormat="false" ht="9.75" hidden="false" customHeight="true" outlineLevel="0" collapsed="false">
      <c r="A34" s="112" t="n">
        <v>231</v>
      </c>
      <c r="B34" s="113"/>
      <c r="C34" s="114" t="s">
        <v>82</v>
      </c>
      <c r="D34" s="45" t="n">
        <f aca="false">E34+H34</f>
        <v>0</v>
      </c>
      <c r="E34" s="329"/>
      <c r="F34" s="126"/>
      <c r="G34" s="330"/>
      <c r="H34" s="107" t="n">
        <f aca="false">SUM(I34:J34)</f>
        <v>0</v>
      </c>
      <c r="I34" s="330"/>
      <c r="J34" s="337"/>
      <c r="K34" s="128"/>
      <c r="L34" s="128"/>
      <c r="M34" s="128"/>
      <c r="N34" s="128"/>
      <c r="O34" s="128"/>
      <c r="P34" s="128"/>
    </row>
    <row r="35" customFormat="false" ht="9.75" hidden="false" customHeight="true" outlineLevel="0" collapsed="false">
      <c r="A35" s="112" t="n">
        <v>241</v>
      </c>
      <c r="B35" s="113" t="s">
        <v>83</v>
      </c>
      <c r="C35" s="114" t="s">
        <v>84</v>
      </c>
      <c r="D35" s="45" t="n">
        <f aca="false">E35+H35</f>
        <v>0</v>
      </c>
      <c r="E35" s="329"/>
      <c r="F35" s="126"/>
      <c r="G35" s="330"/>
      <c r="H35" s="107" t="n">
        <f aca="false">SUM(I35:J35)</f>
        <v>0</v>
      </c>
      <c r="I35" s="330"/>
      <c r="J35" s="337"/>
      <c r="K35" s="128"/>
      <c r="L35" s="128"/>
      <c r="M35" s="128"/>
      <c r="N35" s="128"/>
      <c r="O35" s="128"/>
      <c r="P35" s="128"/>
    </row>
    <row r="36" customFormat="false" ht="9.75" hidden="false" customHeight="true" outlineLevel="0" collapsed="false">
      <c r="A36" s="112" t="n">
        <v>251</v>
      </c>
      <c r="B36" s="113"/>
      <c r="C36" s="114" t="s">
        <v>85</v>
      </c>
      <c r="D36" s="45" t="n">
        <f aca="false">E36+H36</f>
        <v>0</v>
      </c>
      <c r="E36" s="329"/>
      <c r="F36" s="126"/>
      <c r="G36" s="330"/>
      <c r="H36" s="107" t="n">
        <f aca="false">SUM(I36:J36)</f>
        <v>0</v>
      </c>
      <c r="I36" s="330"/>
      <c r="J36" s="337"/>
      <c r="K36" s="128"/>
      <c r="L36" s="128"/>
      <c r="M36" s="128"/>
      <c r="N36" s="128"/>
      <c r="O36" s="128"/>
      <c r="P36" s="128"/>
    </row>
    <row r="37" s="130" customFormat="true" ht="9.75" hidden="false" customHeight="true" outlineLevel="0" collapsed="false">
      <c r="A37" s="112" t="n">
        <v>252</v>
      </c>
      <c r="B37" s="113" t="s">
        <v>86</v>
      </c>
      <c r="C37" s="114" t="s">
        <v>87</v>
      </c>
      <c r="D37" s="45" t="n">
        <f aca="false">E37+H37</f>
        <v>0</v>
      </c>
      <c r="E37" s="329"/>
      <c r="F37" s="126"/>
      <c r="G37" s="330"/>
      <c r="H37" s="107" t="n">
        <f aca="false">SUM(I37:J37)</f>
        <v>0</v>
      </c>
      <c r="I37" s="330"/>
      <c r="J37" s="337"/>
      <c r="K37" s="128"/>
      <c r="L37" s="128"/>
      <c r="M37" s="128"/>
      <c r="N37" s="128"/>
      <c r="O37" s="128"/>
      <c r="P37" s="128"/>
    </row>
    <row r="38" customFormat="false" ht="9.75" hidden="false" customHeight="true" outlineLevel="0" collapsed="false">
      <c r="A38" s="112" t="n">
        <v>253</v>
      </c>
      <c r="B38" s="113"/>
      <c r="C38" s="114" t="s">
        <v>88</v>
      </c>
      <c r="D38" s="45" t="n">
        <f aca="false">E38+H38</f>
        <v>0</v>
      </c>
      <c r="E38" s="329"/>
      <c r="F38" s="126"/>
      <c r="G38" s="330"/>
      <c r="H38" s="107" t="n">
        <f aca="false">SUM(I38:J38)</f>
        <v>0</v>
      </c>
      <c r="I38" s="330"/>
      <c r="J38" s="337"/>
      <c r="K38" s="128"/>
      <c r="L38" s="128"/>
      <c r="M38" s="128"/>
      <c r="N38" s="128"/>
      <c r="O38" s="128"/>
      <c r="P38" s="128"/>
    </row>
    <row r="39" customFormat="false" ht="9.75" hidden="false" customHeight="true" outlineLevel="0" collapsed="false">
      <c r="A39" s="112" t="n">
        <v>254</v>
      </c>
      <c r="B39" s="113" t="s">
        <v>89</v>
      </c>
      <c r="C39" s="114" t="s">
        <v>90</v>
      </c>
      <c r="D39" s="45" t="n">
        <f aca="false">E39+H39</f>
        <v>0</v>
      </c>
      <c r="E39" s="329"/>
      <c r="F39" s="126"/>
      <c r="G39" s="330"/>
      <c r="H39" s="107" t="n">
        <f aca="false">SUM(I39:J39)</f>
        <v>0</v>
      </c>
      <c r="I39" s="330"/>
      <c r="J39" s="337"/>
      <c r="K39" s="128"/>
      <c r="L39" s="128"/>
      <c r="M39" s="128"/>
      <c r="N39" s="128"/>
      <c r="O39" s="128"/>
      <c r="P39" s="128"/>
    </row>
    <row r="40" customFormat="false" ht="9.75" hidden="false" customHeight="true" outlineLevel="0" collapsed="false">
      <c r="A40" s="112" t="n">
        <v>255</v>
      </c>
      <c r="B40" s="113"/>
      <c r="C40" s="114" t="s">
        <v>91</v>
      </c>
      <c r="D40" s="45" t="n">
        <f aca="false">E40+H40</f>
        <v>0</v>
      </c>
      <c r="E40" s="329"/>
      <c r="F40" s="126"/>
      <c r="G40" s="330"/>
      <c r="H40" s="107" t="n">
        <f aca="false">SUM(I40:J40)</f>
        <v>0</v>
      </c>
      <c r="I40" s="330"/>
      <c r="J40" s="337"/>
      <c r="K40" s="128"/>
      <c r="L40" s="128"/>
      <c r="M40" s="128"/>
      <c r="N40" s="128"/>
      <c r="O40" s="128"/>
      <c r="P40" s="128"/>
    </row>
    <row r="41" s="130" customFormat="true" ht="9.75" hidden="false" customHeight="true" outlineLevel="0" collapsed="false">
      <c r="A41" s="112" t="n">
        <v>256</v>
      </c>
      <c r="B41" s="113" t="s">
        <v>92</v>
      </c>
      <c r="C41" s="114" t="s">
        <v>93</v>
      </c>
      <c r="D41" s="45" t="n">
        <f aca="false">E41+H41</f>
        <v>0</v>
      </c>
      <c r="E41" s="329"/>
      <c r="F41" s="126"/>
      <c r="G41" s="330"/>
      <c r="H41" s="107" t="n">
        <f aca="false">SUM(I41:J41)</f>
        <v>0</v>
      </c>
      <c r="I41" s="330"/>
      <c r="J41" s="337"/>
      <c r="K41" s="128"/>
      <c r="L41" s="128"/>
      <c r="M41" s="128"/>
      <c r="N41" s="128"/>
      <c r="O41" s="128"/>
      <c r="P41" s="128"/>
    </row>
    <row r="42" customFormat="false" ht="9.75" hidden="false" customHeight="true" outlineLevel="0" collapsed="false">
      <c r="A42" s="112" t="n">
        <v>261</v>
      </c>
      <c r="B42" s="113"/>
      <c r="C42" s="114" t="s">
        <v>94</v>
      </c>
      <c r="D42" s="45" t="n">
        <f aca="false">E42+H42</f>
        <v>0</v>
      </c>
      <c r="E42" s="329"/>
      <c r="F42" s="126"/>
      <c r="G42" s="330"/>
      <c r="H42" s="107" t="n">
        <f aca="false">SUM(I42:J42)</f>
        <v>0</v>
      </c>
      <c r="I42" s="330"/>
      <c r="J42" s="337"/>
      <c r="K42" s="128"/>
      <c r="L42" s="128"/>
      <c r="M42" s="128"/>
      <c r="N42" s="128"/>
      <c r="O42" s="128"/>
      <c r="P42" s="128"/>
    </row>
    <row r="43" customFormat="false" ht="9.75" hidden="false" customHeight="true" outlineLevel="0" collapsed="false">
      <c r="A43" s="112" t="n">
        <v>262</v>
      </c>
      <c r="B43" s="113" t="s">
        <v>95</v>
      </c>
      <c r="C43" s="114" t="s">
        <v>96</v>
      </c>
      <c r="D43" s="45" t="n">
        <f aca="false">E43+H43</f>
        <v>0</v>
      </c>
      <c r="E43" s="329"/>
      <c r="F43" s="126"/>
      <c r="G43" s="330"/>
      <c r="H43" s="107" t="n">
        <f aca="false">SUM(I43:J43)</f>
        <v>0</v>
      </c>
      <c r="I43" s="330"/>
      <c r="J43" s="337"/>
      <c r="K43" s="128"/>
      <c r="L43" s="128"/>
      <c r="M43" s="128"/>
      <c r="N43" s="128"/>
      <c r="O43" s="128"/>
      <c r="P43" s="128"/>
    </row>
    <row r="44" customFormat="false" ht="9.75" hidden="false" customHeight="true" outlineLevel="0" collapsed="false">
      <c r="A44" s="112" t="n">
        <v>263</v>
      </c>
      <c r="B44" s="113"/>
      <c r="C44" s="114" t="s">
        <v>97</v>
      </c>
      <c r="D44" s="45" t="n">
        <f aca="false">E44+H44</f>
        <v>60</v>
      </c>
      <c r="E44" s="329"/>
      <c r="F44" s="126"/>
      <c r="G44" s="330"/>
      <c r="H44" s="107" t="n">
        <f aca="false">SUM(I44:J44)</f>
        <v>60</v>
      </c>
      <c r="I44" s="330"/>
      <c r="J44" s="337" t="n">
        <v>60</v>
      </c>
      <c r="K44" s="128"/>
      <c r="L44" s="128"/>
      <c r="M44" s="128"/>
      <c r="N44" s="128"/>
      <c r="O44" s="128"/>
      <c r="P44" s="128"/>
    </row>
    <row r="45" customFormat="false" ht="9.75" hidden="false" customHeight="true" outlineLevel="0" collapsed="false">
      <c r="A45" s="112" t="n">
        <v>264</v>
      </c>
      <c r="B45" s="113" t="s">
        <v>44</v>
      </c>
      <c r="C45" s="114" t="s">
        <v>98</v>
      </c>
      <c r="D45" s="45" t="n">
        <f aca="false">E45+H45</f>
        <v>0</v>
      </c>
      <c r="E45" s="329"/>
      <c r="F45" s="126"/>
      <c r="G45" s="330"/>
      <c r="H45" s="107" t="n">
        <f aca="false">SUM(I45:J45)</f>
        <v>0</v>
      </c>
      <c r="I45" s="330"/>
      <c r="J45" s="337"/>
      <c r="K45" s="128"/>
      <c r="L45" s="128"/>
      <c r="M45" s="128"/>
      <c r="N45" s="128"/>
      <c r="O45" s="128"/>
      <c r="P45" s="128"/>
    </row>
    <row r="46" customFormat="false" ht="9.75" hidden="false" customHeight="true" outlineLevel="0" collapsed="false">
      <c r="A46" s="131" t="n">
        <v>265</v>
      </c>
      <c r="B46" s="132"/>
      <c r="C46" s="133" t="s">
        <v>99</v>
      </c>
      <c r="D46" s="53" t="n">
        <f aca="false">E46+H46</f>
        <v>0</v>
      </c>
      <c r="E46" s="338"/>
      <c r="F46" s="135"/>
      <c r="G46" s="334"/>
      <c r="H46" s="120" t="n">
        <f aca="false">SUM(I46:J46)</f>
        <v>0</v>
      </c>
      <c r="I46" s="334"/>
      <c r="J46" s="339"/>
      <c r="K46" s="128"/>
      <c r="L46" s="128"/>
      <c r="M46" s="128"/>
      <c r="N46" s="128"/>
      <c r="O46" s="128"/>
      <c r="P46" s="128"/>
    </row>
    <row r="47" customFormat="false" ht="9.75" hidden="false" customHeight="true" outlineLevel="0" collapsed="false">
      <c r="A47" s="123" t="n">
        <v>271</v>
      </c>
      <c r="B47" s="124"/>
      <c r="C47" s="125" t="s">
        <v>100</v>
      </c>
      <c r="D47" s="35" t="n">
        <f aca="false">E47+H47</f>
        <v>0</v>
      </c>
      <c r="E47" s="329"/>
      <c r="F47" s="126"/>
      <c r="G47" s="330"/>
      <c r="H47" s="107" t="n">
        <f aca="false">SUM(I47:J47)</f>
        <v>0</v>
      </c>
      <c r="I47" s="330"/>
      <c r="J47" s="337"/>
      <c r="K47" s="128"/>
      <c r="L47" s="128"/>
      <c r="M47" s="128"/>
      <c r="N47" s="128"/>
      <c r="O47" s="128"/>
      <c r="P47" s="128"/>
    </row>
    <row r="48" s="130" customFormat="true" ht="9.75" hidden="false" customHeight="true" outlineLevel="0" collapsed="false">
      <c r="A48" s="112" t="n">
        <v>281</v>
      </c>
      <c r="B48" s="113" t="s">
        <v>101</v>
      </c>
      <c r="C48" s="114" t="s">
        <v>102</v>
      </c>
      <c r="D48" s="45" t="n">
        <f aca="false">E48+H48</f>
        <v>0</v>
      </c>
      <c r="E48" s="329"/>
      <c r="F48" s="126"/>
      <c r="G48" s="330"/>
      <c r="H48" s="107" t="n">
        <f aca="false">SUM(I48:J48)</f>
        <v>0</v>
      </c>
      <c r="I48" s="330"/>
      <c r="J48" s="337"/>
      <c r="K48" s="128"/>
      <c r="L48" s="128"/>
      <c r="M48" s="128"/>
      <c r="N48" s="128"/>
      <c r="O48" s="128"/>
      <c r="P48" s="128"/>
    </row>
    <row r="49" customFormat="false" ht="9.75" hidden="false" customHeight="true" outlineLevel="0" collapsed="false">
      <c r="A49" s="112" t="n">
        <v>291</v>
      </c>
      <c r="B49" s="113"/>
      <c r="C49" s="114" t="s">
        <v>103</v>
      </c>
      <c r="D49" s="45" t="n">
        <f aca="false">E49+H49</f>
        <v>0</v>
      </c>
      <c r="E49" s="329"/>
      <c r="F49" s="126"/>
      <c r="G49" s="330"/>
      <c r="H49" s="107" t="n">
        <f aca="false">SUM(I49:J49)</f>
        <v>0</v>
      </c>
      <c r="I49" s="330"/>
      <c r="J49" s="337"/>
      <c r="K49" s="128"/>
      <c r="L49" s="128"/>
      <c r="M49" s="128"/>
      <c r="N49" s="128"/>
      <c r="O49" s="128"/>
      <c r="P49" s="128"/>
    </row>
    <row r="50" customFormat="false" ht="9.75" hidden="false" customHeight="true" outlineLevel="0" collapsed="false">
      <c r="A50" s="112" t="n">
        <v>301</v>
      </c>
      <c r="B50" s="113" t="s">
        <v>104</v>
      </c>
      <c r="C50" s="114" t="s">
        <v>105</v>
      </c>
      <c r="D50" s="45" t="n">
        <f aca="false">E50+H50</f>
        <v>975</v>
      </c>
      <c r="E50" s="329"/>
      <c r="F50" s="126"/>
      <c r="G50" s="330"/>
      <c r="H50" s="107" t="n">
        <f aca="false">SUM(I50:J50)</f>
        <v>975</v>
      </c>
      <c r="I50" s="330" t="n">
        <v>975</v>
      </c>
      <c r="J50" s="337"/>
      <c r="K50" s="128"/>
      <c r="L50" s="128"/>
      <c r="M50" s="128"/>
      <c r="N50" s="128"/>
      <c r="O50" s="128"/>
      <c r="P50" s="128"/>
    </row>
    <row r="51" s="130" customFormat="true" ht="9.75" hidden="false" customHeight="true" outlineLevel="0" collapsed="false">
      <c r="A51" s="112" t="n">
        <v>311</v>
      </c>
      <c r="B51" s="113"/>
      <c r="C51" s="114" t="s">
        <v>106</v>
      </c>
      <c r="D51" s="45" t="n">
        <f aca="false">E51+H51</f>
        <v>97</v>
      </c>
      <c r="E51" s="329"/>
      <c r="F51" s="126"/>
      <c r="G51" s="330"/>
      <c r="H51" s="107" t="n">
        <f aca="false">SUM(I51:J51)</f>
        <v>97</v>
      </c>
      <c r="I51" s="330" t="n">
        <v>97</v>
      </c>
      <c r="J51" s="337"/>
      <c r="K51" s="128"/>
      <c r="L51" s="128"/>
      <c r="M51" s="128"/>
      <c r="N51" s="128"/>
      <c r="O51" s="128"/>
      <c r="P51" s="128"/>
    </row>
    <row r="52" s="130" customFormat="true" ht="9.75" hidden="false" customHeight="true" outlineLevel="0" collapsed="false">
      <c r="A52" s="112" t="n">
        <v>320</v>
      </c>
      <c r="B52" s="113" t="s">
        <v>92</v>
      </c>
      <c r="C52" s="114" t="s">
        <v>107</v>
      </c>
      <c r="D52" s="45"/>
      <c r="E52" s="329"/>
      <c r="F52" s="126"/>
      <c r="G52" s="330"/>
      <c r="H52" s="107"/>
      <c r="I52" s="330"/>
      <c r="J52" s="337"/>
      <c r="K52" s="128"/>
      <c r="L52" s="128"/>
      <c r="M52" s="128"/>
      <c r="N52" s="128"/>
      <c r="O52" s="128"/>
      <c r="P52" s="128"/>
    </row>
    <row r="53" customFormat="false" ht="9.75" hidden="false" customHeight="true" outlineLevel="0" collapsed="false">
      <c r="A53" s="112" t="n">
        <v>321</v>
      </c>
      <c r="B53" s="113"/>
      <c r="C53" s="114" t="s">
        <v>108</v>
      </c>
      <c r="D53" s="45" t="n">
        <v>172</v>
      </c>
      <c r="E53" s="329"/>
      <c r="F53" s="126"/>
      <c r="G53" s="330"/>
      <c r="H53" s="107" t="n">
        <f aca="false">SUM(I53:J53)</f>
        <v>172</v>
      </c>
      <c r="I53" s="330" t="n">
        <v>172</v>
      </c>
      <c r="J53" s="337"/>
      <c r="K53" s="128"/>
      <c r="L53" s="128"/>
      <c r="M53" s="128"/>
      <c r="N53" s="128"/>
      <c r="O53" s="128"/>
      <c r="P53" s="128"/>
    </row>
    <row r="54" s="130" customFormat="true" ht="9.75" hidden="false" customHeight="true" outlineLevel="0" collapsed="false">
      <c r="A54" s="112" t="n">
        <v>322</v>
      </c>
      <c r="B54" s="113" t="s">
        <v>95</v>
      </c>
      <c r="C54" s="114" t="s">
        <v>109</v>
      </c>
      <c r="D54" s="45" t="n">
        <f aca="false">E54+H54</f>
        <v>0</v>
      </c>
      <c r="E54" s="329"/>
      <c r="F54" s="126"/>
      <c r="G54" s="330"/>
      <c r="H54" s="107" t="n">
        <f aca="false">SUM(I54:J54)</f>
        <v>0</v>
      </c>
      <c r="I54" s="330"/>
      <c r="J54" s="337"/>
      <c r="K54" s="128"/>
      <c r="L54" s="128"/>
      <c r="M54" s="128"/>
      <c r="N54" s="128"/>
      <c r="O54" s="128"/>
      <c r="P54" s="128"/>
    </row>
    <row r="55" s="130" customFormat="true" ht="9.75" hidden="false" customHeight="true" outlineLevel="0" collapsed="false">
      <c r="A55" s="112" t="n">
        <v>323</v>
      </c>
      <c r="B55" s="113"/>
      <c r="C55" s="114" t="s">
        <v>110</v>
      </c>
      <c r="D55" s="45" t="n">
        <f aca="false">E55+H55</f>
        <v>0</v>
      </c>
      <c r="E55" s="329"/>
      <c r="F55" s="126"/>
      <c r="G55" s="330"/>
      <c r="H55" s="107" t="n">
        <f aca="false">SUM(I55:J55)</f>
        <v>0</v>
      </c>
      <c r="I55" s="330"/>
      <c r="J55" s="337"/>
      <c r="K55" s="128"/>
      <c r="L55" s="128"/>
      <c r="M55" s="128"/>
      <c r="N55" s="128"/>
      <c r="O55" s="128"/>
      <c r="P55" s="128"/>
    </row>
    <row r="56" customFormat="false" ht="9.75" hidden="false" customHeight="true" outlineLevel="0" collapsed="false">
      <c r="A56" s="112" t="n">
        <v>324</v>
      </c>
      <c r="B56" s="113" t="s">
        <v>44</v>
      </c>
      <c r="C56" s="114" t="s">
        <v>111</v>
      </c>
      <c r="D56" s="45" t="n">
        <f aca="false">E56+H56</f>
        <v>0</v>
      </c>
      <c r="E56" s="329"/>
      <c r="F56" s="126"/>
      <c r="G56" s="330"/>
      <c r="H56" s="107" t="n">
        <f aca="false">SUM(I56:J56)</f>
        <v>0</v>
      </c>
      <c r="I56" s="330"/>
      <c r="J56" s="337"/>
      <c r="K56" s="128"/>
      <c r="L56" s="128"/>
      <c r="M56" s="128"/>
      <c r="N56" s="128"/>
      <c r="O56" s="128"/>
      <c r="P56" s="128"/>
    </row>
    <row r="57" customFormat="false" ht="9.75" hidden="false" customHeight="true" outlineLevel="0" collapsed="false">
      <c r="A57" s="112" t="n">
        <v>331</v>
      </c>
      <c r="B57" s="113"/>
      <c r="C57" s="114" t="s">
        <v>112</v>
      </c>
      <c r="D57" s="45" t="n">
        <f aca="false">E57+H57</f>
        <v>0</v>
      </c>
      <c r="E57" s="329"/>
      <c r="F57" s="126"/>
      <c r="G57" s="330"/>
      <c r="H57" s="107" t="n">
        <f aca="false">SUM(I57:J57)</f>
        <v>0</v>
      </c>
      <c r="I57" s="330"/>
      <c r="J57" s="337"/>
      <c r="K57" s="128"/>
      <c r="L57" s="128"/>
      <c r="M57" s="128"/>
      <c r="N57" s="128"/>
      <c r="O57" s="128"/>
      <c r="P57" s="128"/>
    </row>
    <row r="58" s="130" customFormat="true" ht="9.75" hidden="false" customHeight="true" outlineLevel="0" collapsed="false">
      <c r="A58" s="112" t="n">
        <v>341</v>
      </c>
      <c r="B58" s="113"/>
      <c r="C58" s="114" t="s">
        <v>113</v>
      </c>
      <c r="D58" s="45" t="n">
        <f aca="false">E58+H58</f>
        <v>0</v>
      </c>
      <c r="E58" s="329"/>
      <c r="F58" s="126"/>
      <c r="G58" s="330"/>
      <c r="H58" s="107" t="n">
        <f aca="false">SUM(I58:J58)</f>
        <v>0</v>
      </c>
      <c r="I58" s="330"/>
      <c r="J58" s="337"/>
      <c r="K58" s="128"/>
      <c r="L58" s="128"/>
      <c r="M58" s="128"/>
      <c r="N58" s="128"/>
      <c r="O58" s="128"/>
      <c r="P58" s="128"/>
    </row>
    <row r="59" s="130" customFormat="true" ht="9.75" hidden="false" customHeight="true" outlineLevel="0" collapsed="false">
      <c r="A59" s="112" t="n">
        <v>351</v>
      </c>
      <c r="B59" s="113"/>
      <c r="C59" s="114" t="s">
        <v>114</v>
      </c>
      <c r="D59" s="45" t="n">
        <f aca="false">E59+H59</f>
        <v>0</v>
      </c>
      <c r="E59" s="329"/>
      <c r="F59" s="126"/>
      <c r="G59" s="330"/>
      <c r="H59" s="107" t="n">
        <f aca="false">SUM(I59:J59)</f>
        <v>0</v>
      </c>
      <c r="I59" s="330"/>
      <c r="J59" s="337"/>
      <c r="K59" s="128"/>
      <c r="L59" s="128"/>
      <c r="M59" s="128"/>
      <c r="N59" s="128"/>
      <c r="O59" s="128"/>
      <c r="P59" s="128"/>
    </row>
    <row r="60" customFormat="false" ht="9.75" hidden="false" customHeight="true" outlineLevel="0" collapsed="false">
      <c r="A60" s="112" t="n">
        <v>361</v>
      </c>
      <c r="B60" s="113"/>
      <c r="C60" s="114" t="s">
        <v>115</v>
      </c>
      <c r="D60" s="45" t="n">
        <f aca="false">E60+H60</f>
        <v>0</v>
      </c>
      <c r="E60" s="329"/>
      <c r="F60" s="126"/>
      <c r="G60" s="330"/>
      <c r="H60" s="107" t="n">
        <f aca="false">SUM(I60:J60)</f>
        <v>0</v>
      </c>
      <c r="I60" s="330"/>
      <c r="J60" s="337"/>
      <c r="K60" s="128"/>
      <c r="L60" s="128"/>
      <c r="M60" s="128"/>
      <c r="N60" s="128"/>
      <c r="O60" s="128"/>
      <c r="P60" s="128"/>
    </row>
    <row r="61" customFormat="false" ht="9.75" hidden="false" customHeight="true" outlineLevel="0" collapsed="false">
      <c r="A61" s="131" t="n">
        <v>371</v>
      </c>
      <c r="B61" s="132"/>
      <c r="C61" s="133" t="s">
        <v>116</v>
      </c>
      <c r="D61" s="53" t="n">
        <f aca="false">E61+H61</f>
        <v>0</v>
      </c>
      <c r="E61" s="338"/>
      <c r="F61" s="135"/>
      <c r="G61" s="334"/>
      <c r="H61" s="120" t="n">
        <f aca="false">SUM(I61:J61)</f>
        <v>0</v>
      </c>
      <c r="I61" s="334"/>
      <c r="J61" s="339"/>
      <c r="K61" s="128"/>
      <c r="L61" s="128"/>
      <c r="M61" s="128"/>
      <c r="N61" s="128"/>
      <c r="O61" s="128"/>
      <c r="P61" s="128"/>
    </row>
    <row r="62" customFormat="false" ht="9.75" hidden="false" customHeight="true" outlineLevel="0" collapsed="false">
      <c r="A62" s="123" t="n">
        <v>381</v>
      </c>
      <c r="B62" s="124"/>
      <c r="C62" s="125" t="s">
        <v>117</v>
      </c>
      <c r="D62" s="35" t="n">
        <f aca="false">E62+H62</f>
        <v>0</v>
      </c>
      <c r="E62" s="329"/>
      <c r="F62" s="126"/>
      <c r="G62" s="330"/>
      <c r="H62" s="107" t="n">
        <f aca="false">SUM(I62:J62)</f>
        <v>0</v>
      </c>
      <c r="I62" s="330"/>
      <c r="J62" s="337"/>
      <c r="K62" s="128"/>
      <c r="L62" s="128"/>
      <c r="M62" s="128"/>
      <c r="N62" s="128"/>
      <c r="O62" s="128"/>
      <c r="P62" s="128"/>
    </row>
    <row r="63" customFormat="false" ht="9.75" hidden="false" customHeight="true" outlineLevel="0" collapsed="false">
      <c r="A63" s="112" t="n">
        <v>391</v>
      </c>
      <c r="B63" s="113" t="s">
        <v>118</v>
      </c>
      <c r="C63" s="114" t="s">
        <v>119</v>
      </c>
      <c r="D63" s="45" t="n">
        <f aca="false">E63+H63</f>
        <v>0</v>
      </c>
      <c r="E63" s="329"/>
      <c r="F63" s="126"/>
      <c r="G63" s="330"/>
      <c r="H63" s="107" t="n">
        <f aca="false">SUM(I63:J63)</f>
        <v>0</v>
      </c>
      <c r="I63" s="330"/>
      <c r="J63" s="337"/>
      <c r="K63" s="128"/>
      <c r="L63" s="128"/>
      <c r="M63" s="128"/>
      <c r="N63" s="128"/>
      <c r="O63" s="128"/>
      <c r="P63" s="128"/>
    </row>
    <row r="64" customFormat="false" ht="9.75" hidden="false" customHeight="true" outlineLevel="0" collapsed="false">
      <c r="A64" s="112" t="n">
        <v>401</v>
      </c>
      <c r="B64" s="113"/>
      <c r="C64" s="114" t="s">
        <v>120</v>
      </c>
      <c r="D64" s="45" t="n">
        <f aca="false">E64+H64</f>
        <v>0</v>
      </c>
      <c r="E64" s="329"/>
      <c r="F64" s="126"/>
      <c r="G64" s="330"/>
      <c r="H64" s="107" t="n">
        <f aca="false">SUM(I64:J64)</f>
        <v>0</v>
      </c>
      <c r="I64" s="330"/>
      <c r="J64" s="337"/>
      <c r="K64" s="128"/>
      <c r="L64" s="128"/>
      <c r="M64" s="128"/>
      <c r="N64" s="128"/>
      <c r="O64" s="128"/>
      <c r="P64" s="128"/>
    </row>
    <row r="65" customFormat="false" ht="9.75" hidden="false" customHeight="true" outlineLevel="0" collapsed="false">
      <c r="A65" s="112" t="n">
        <v>411</v>
      </c>
      <c r="B65" s="113" t="s">
        <v>92</v>
      </c>
      <c r="C65" s="114" t="s">
        <v>121</v>
      </c>
      <c r="D65" s="45" t="n">
        <f aca="false">E65+H65</f>
        <v>0</v>
      </c>
      <c r="E65" s="329"/>
      <c r="F65" s="126"/>
      <c r="G65" s="330"/>
      <c r="H65" s="107" t="n">
        <f aca="false">SUM(I65:J65)</f>
        <v>0</v>
      </c>
      <c r="I65" s="330"/>
      <c r="J65" s="337"/>
      <c r="K65" s="128"/>
      <c r="L65" s="128"/>
      <c r="M65" s="128"/>
      <c r="N65" s="128"/>
      <c r="O65" s="128"/>
      <c r="P65" s="128"/>
    </row>
    <row r="66" customFormat="false" ht="9.75" hidden="false" customHeight="true" outlineLevel="0" collapsed="false">
      <c r="A66" s="112" t="n">
        <v>421</v>
      </c>
      <c r="B66" s="113"/>
      <c r="C66" s="114" t="s">
        <v>122</v>
      </c>
      <c r="D66" s="45" t="n">
        <f aca="false">E66+H66</f>
        <v>0</v>
      </c>
      <c r="E66" s="329"/>
      <c r="F66" s="126"/>
      <c r="G66" s="330"/>
      <c r="H66" s="107" t="n">
        <f aca="false">SUM(I66:J66)</f>
        <v>0</v>
      </c>
      <c r="I66" s="330"/>
      <c r="J66" s="337"/>
      <c r="K66" s="128"/>
      <c r="L66" s="128"/>
      <c r="M66" s="128"/>
      <c r="N66" s="128"/>
      <c r="O66" s="128"/>
      <c r="P66" s="128"/>
    </row>
    <row r="67" s="130" customFormat="true" ht="9.75" hidden="false" customHeight="true" outlineLevel="0" collapsed="false">
      <c r="A67" s="112" t="n">
        <v>422</v>
      </c>
      <c r="B67" s="113" t="s">
        <v>95</v>
      </c>
      <c r="C67" s="114" t="s">
        <v>123</v>
      </c>
      <c r="D67" s="45" t="n">
        <f aca="false">E67+H67</f>
        <v>0</v>
      </c>
      <c r="E67" s="329"/>
      <c r="F67" s="126"/>
      <c r="G67" s="330"/>
      <c r="H67" s="107" t="n">
        <f aca="false">SUM(I67:J67)</f>
        <v>0</v>
      </c>
      <c r="I67" s="330"/>
      <c r="J67" s="337"/>
      <c r="K67" s="128"/>
      <c r="L67" s="128"/>
      <c r="M67" s="128"/>
      <c r="N67" s="128"/>
      <c r="O67" s="128"/>
      <c r="P67" s="128"/>
    </row>
    <row r="68" customFormat="false" ht="9.75" hidden="false" customHeight="true" outlineLevel="0" collapsed="false">
      <c r="A68" s="112" t="n">
        <v>423</v>
      </c>
      <c r="B68" s="113"/>
      <c r="C68" s="114" t="s">
        <v>32</v>
      </c>
      <c r="D68" s="45" t="n">
        <f aca="false">E68+H68</f>
        <v>0</v>
      </c>
      <c r="E68" s="329"/>
      <c r="F68" s="126"/>
      <c r="G68" s="330"/>
      <c r="H68" s="107" t="n">
        <f aca="false">SUM(I68:J68)</f>
        <v>0</v>
      </c>
      <c r="I68" s="330"/>
      <c r="J68" s="337"/>
      <c r="K68" s="128"/>
      <c r="L68" s="128"/>
      <c r="M68" s="128"/>
      <c r="N68" s="128"/>
      <c r="O68" s="128"/>
      <c r="P68" s="128"/>
    </row>
    <row r="69" s="130" customFormat="true" ht="9.75" hidden="false" customHeight="true" outlineLevel="0" collapsed="false">
      <c r="A69" s="112" t="n">
        <v>424</v>
      </c>
      <c r="B69" s="113" t="s">
        <v>44</v>
      </c>
      <c r="C69" s="114" t="s">
        <v>124</v>
      </c>
      <c r="D69" s="45" t="n">
        <f aca="false">E69+H69</f>
        <v>0</v>
      </c>
      <c r="E69" s="329"/>
      <c r="F69" s="126"/>
      <c r="G69" s="330"/>
      <c r="H69" s="107" t="n">
        <f aca="false">SUM(I69:J69)</f>
        <v>0</v>
      </c>
      <c r="I69" s="330"/>
      <c r="J69" s="337"/>
      <c r="K69" s="128"/>
      <c r="L69" s="128"/>
      <c r="M69" s="128"/>
      <c r="N69" s="128"/>
      <c r="O69" s="128"/>
      <c r="P69" s="128"/>
    </row>
    <row r="70" customFormat="false" ht="9.75" hidden="false" customHeight="true" outlineLevel="0" collapsed="false">
      <c r="A70" s="131" t="n">
        <v>425</v>
      </c>
      <c r="B70" s="132"/>
      <c r="C70" s="133" t="s">
        <v>125</v>
      </c>
      <c r="D70" s="53" t="n">
        <f aca="false">E70+H70</f>
        <v>0</v>
      </c>
      <c r="E70" s="338"/>
      <c r="F70" s="135"/>
      <c r="G70" s="334"/>
      <c r="H70" s="120" t="n">
        <f aca="false">SUM(I70:J70)</f>
        <v>0</v>
      </c>
      <c r="I70" s="334"/>
      <c r="J70" s="339"/>
      <c r="K70" s="128"/>
      <c r="L70" s="128"/>
      <c r="M70" s="128"/>
      <c r="N70" s="128"/>
      <c r="O70" s="128"/>
      <c r="P70" s="128"/>
    </row>
    <row r="71" customFormat="false" ht="9.75" hidden="false" customHeight="true" outlineLevel="0" collapsed="false">
      <c r="A71" s="123" t="n">
        <v>431</v>
      </c>
      <c r="B71" s="124"/>
      <c r="C71" s="125" t="s">
        <v>126</v>
      </c>
      <c r="D71" s="35" t="n">
        <f aca="false">E71+H71</f>
        <v>0</v>
      </c>
      <c r="E71" s="329"/>
      <c r="F71" s="126"/>
      <c r="G71" s="330"/>
      <c r="H71" s="107" t="n">
        <f aca="false">SUM(I71:J71)</f>
        <v>0</v>
      </c>
      <c r="I71" s="330"/>
      <c r="J71" s="337"/>
      <c r="K71" s="128"/>
      <c r="L71" s="128"/>
      <c r="M71" s="128"/>
      <c r="N71" s="128"/>
      <c r="O71" s="128"/>
      <c r="P71" s="128"/>
    </row>
    <row r="72" customFormat="false" ht="9.75" hidden="false" customHeight="true" outlineLevel="0" collapsed="false">
      <c r="A72" s="112" t="n">
        <v>441</v>
      </c>
      <c r="B72" s="113" t="s">
        <v>127</v>
      </c>
      <c r="C72" s="114" t="s">
        <v>128</v>
      </c>
      <c r="D72" s="45" t="n">
        <f aca="false">E72+H72</f>
        <v>0</v>
      </c>
      <c r="E72" s="329"/>
      <c r="F72" s="126"/>
      <c r="G72" s="330"/>
      <c r="H72" s="107" t="n">
        <f aca="false">SUM(I72:J72)</f>
        <v>0</v>
      </c>
      <c r="I72" s="330"/>
      <c r="J72" s="337"/>
      <c r="K72" s="128"/>
      <c r="L72" s="128"/>
      <c r="M72" s="128"/>
      <c r="N72" s="128"/>
      <c r="O72" s="128"/>
      <c r="P72" s="128"/>
    </row>
    <row r="73" customFormat="false" ht="9.75" hidden="false" customHeight="true" outlineLevel="0" collapsed="false">
      <c r="A73" s="112" t="n">
        <v>442</v>
      </c>
      <c r="B73" s="113"/>
      <c r="C73" s="114" t="s">
        <v>129</v>
      </c>
      <c r="D73" s="45" t="n">
        <f aca="false">E73+H73</f>
        <v>0</v>
      </c>
      <c r="E73" s="329"/>
      <c r="F73" s="126"/>
      <c r="G73" s="330"/>
      <c r="H73" s="107" t="n">
        <f aca="false">SUM(I73:J73)</f>
        <v>0</v>
      </c>
      <c r="I73" s="330"/>
      <c r="J73" s="337"/>
      <c r="K73" s="128"/>
      <c r="L73" s="128"/>
      <c r="M73" s="128"/>
      <c r="N73" s="128"/>
      <c r="O73" s="128"/>
      <c r="P73" s="128"/>
    </row>
    <row r="74" customFormat="false" ht="9.75" hidden="false" customHeight="true" outlineLevel="0" collapsed="false">
      <c r="A74" s="112" t="n">
        <v>443</v>
      </c>
      <c r="B74" s="113" t="s">
        <v>92</v>
      </c>
      <c r="C74" s="114" t="s">
        <v>130</v>
      </c>
      <c r="D74" s="45" t="n">
        <f aca="false">E74+H74</f>
        <v>0</v>
      </c>
      <c r="E74" s="329"/>
      <c r="F74" s="126"/>
      <c r="G74" s="330"/>
      <c r="H74" s="107" t="n">
        <f aca="false">SUM(I74:J74)</f>
        <v>0</v>
      </c>
      <c r="I74" s="330"/>
      <c r="J74" s="337"/>
      <c r="K74" s="128"/>
      <c r="L74" s="128"/>
      <c r="M74" s="128"/>
      <c r="N74" s="128"/>
      <c r="O74" s="128"/>
      <c r="P74" s="128"/>
    </row>
    <row r="75" customFormat="false" ht="9.75" hidden="false" customHeight="true" outlineLevel="0" collapsed="false">
      <c r="A75" s="112" t="n">
        <v>444</v>
      </c>
      <c r="B75" s="113"/>
      <c r="C75" s="114" t="s">
        <v>131</v>
      </c>
      <c r="D75" s="340"/>
      <c r="E75" s="329"/>
      <c r="F75" s="126"/>
      <c r="G75" s="330"/>
      <c r="H75" s="107" t="n">
        <f aca="false">SUM(I75:J75)</f>
        <v>0</v>
      </c>
      <c r="I75" s="330"/>
      <c r="J75" s="337"/>
      <c r="K75" s="128"/>
      <c r="L75" s="128"/>
      <c r="M75" s="128"/>
      <c r="N75" s="128"/>
      <c r="O75" s="128"/>
      <c r="P75" s="128"/>
    </row>
    <row r="76" customFormat="false" ht="9.75" hidden="false" customHeight="true" outlineLevel="0" collapsed="false">
      <c r="A76" s="112" t="n">
        <v>451</v>
      </c>
      <c r="B76" s="113" t="s">
        <v>95</v>
      </c>
      <c r="C76" s="114" t="s">
        <v>132</v>
      </c>
      <c r="D76" s="340"/>
      <c r="E76" s="329"/>
      <c r="F76" s="126"/>
      <c r="G76" s="330"/>
      <c r="H76" s="107" t="n">
        <f aca="false">SUM(I76:J76)</f>
        <v>0</v>
      </c>
      <c r="I76" s="330"/>
      <c r="J76" s="337"/>
      <c r="K76" s="128"/>
      <c r="L76" s="128"/>
      <c r="M76" s="128"/>
      <c r="N76" s="128"/>
      <c r="O76" s="128"/>
      <c r="P76" s="128"/>
    </row>
    <row r="77" customFormat="false" ht="9.75" hidden="false" customHeight="true" outlineLevel="0" collapsed="false">
      <c r="A77" s="112" t="n">
        <v>461</v>
      </c>
      <c r="B77" s="113"/>
      <c r="C77" s="114" t="s">
        <v>133</v>
      </c>
      <c r="D77" s="340"/>
      <c r="E77" s="329"/>
      <c r="F77" s="126"/>
      <c r="G77" s="330"/>
      <c r="H77" s="107" t="n">
        <f aca="false">SUM(I77:J77)</f>
        <v>0</v>
      </c>
      <c r="I77" s="330"/>
      <c r="J77" s="337"/>
      <c r="K77" s="128"/>
      <c r="L77" s="128"/>
      <c r="M77" s="128"/>
      <c r="N77" s="128"/>
      <c r="O77" s="128"/>
      <c r="P77" s="128"/>
    </row>
    <row r="78" s="130" customFormat="true" ht="9.75" hidden="false" customHeight="true" outlineLevel="0" collapsed="false">
      <c r="A78" s="131" t="n">
        <v>471</v>
      </c>
      <c r="B78" s="132" t="s">
        <v>44</v>
      </c>
      <c r="C78" s="133" t="s">
        <v>134</v>
      </c>
      <c r="D78" s="341"/>
      <c r="E78" s="338"/>
      <c r="F78" s="135"/>
      <c r="G78" s="334"/>
      <c r="H78" s="120" t="n">
        <f aca="false">SUM(I78:J78)</f>
        <v>0</v>
      </c>
      <c r="I78" s="334"/>
      <c r="J78" s="339"/>
      <c r="K78" s="128"/>
      <c r="L78" s="128"/>
      <c r="M78" s="128"/>
      <c r="N78" s="128"/>
      <c r="O78" s="128"/>
      <c r="P78" s="128"/>
    </row>
    <row r="79" customFormat="false" ht="9.75" hidden="false" customHeight="true" outlineLevel="0" collapsed="false">
      <c r="A79" s="123" t="n">
        <v>481</v>
      </c>
      <c r="B79" s="124"/>
      <c r="C79" s="125" t="s">
        <v>135</v>
      </c>
      <c r="D79" s="342"/>
      <c r="E79" s="329"/>
      <c r="F79" s="126"/>
      <c r="G79" s="330"/>
      <c r="H79" s="107" t="n">
        <f aca="false">SUM(I79:J79)</f>
        <v>0</v>
      </c>
      <c r="I79" s="330"/>
      <c r="J79" s="337"/>
      <c r="K79" s="128"/>
      <c r="L79" s="128"/>
      <c r="M79" s="128"/>
      <c r="N79" s="128"/>
      <c r="O79" s="128"/>
      <c r="P79" s="128"/>
    </row>
    <row r="80" customFormat="false" ht="9.75" hidden="false" customHeight="true" outlineLevel="0" collapsed="false">
      <c r="A80" s="112" t="n">
        <v>491</v>
      </c>
      <c r="B80" s="113" t="s">
        <v>136</v>
      </c>
      <c r="C80" s="114" t="s">
        <v>137</v>
      </c>
      <c r="D80" s="340"/>
      <c r="E80" s="329"/>
      <c r="F80" s="126"/>
      <c r="G80" s="330"/>
      <c r="H80" s="107" t="n">
        <f aca="false">SUM(I80:J80)</f>
        <v>0</v>
      </c>
      <c r="I80" s="330"/>
      <c r="J80" s="337"/>
      <c r="K80" s="128"/>
      <c r="L80" s="128"/>
      <c r="M80" s="128"/>
      <c r="N80" s="128"/>
      <c r="O80" s="128"/>
      <c r="P80" s="128"/>
    </row>
    <row r="81" customFormat="false" ht="9.75" hidden="false" customHeight="true" outlineLevel="0" collapsed="false">
      <c r="A81" s="112" t="n">
        <v>501</v>
      </c>
      <c r="B81" s="113"/>
      <c r="C81" s="114" t="s">
        <v>138</v>
      </c>
      <c r="D81" s="340"/>
      <c r="E81" s="329"/>
      <c r="F81" s="126"/>
      <c r="G81" s="330"/>
      <c r="H81" s="107" t="n">
        <f aca="false">SUM(I81:J81)</f>
        <v>0</v>
      </c>
      <c r="I81" s="330"/>
      <c r="J81" s="337"/>
      <c r="K81" s="128"/>
      <c r="L81" s="128"/>
      <c r="M81" s="128"/>
      <c r="N81" s="128"/>
      <c r="O81" s="128"/>
      <c r="P81" s="128"/>
    </row>
    <row r="82" customFormat="false" ht="9.75" hidden="false" customHeight="true" outlineLevel="0" collapsed="false">
      <c r="A82" s="112" t="n">
        <v>511</v>
      </c>
      <c r="B82" s="113" t="s">
        <v>139</v>
      </c>
      <c r="C82" s="114" t="s">
        <v>140</v>
      </c>
      <c r="D82" s="340"/>
      <c r="E82" s="329"/>
      <c r="F82" s="126"/>
      <c r="G82" s="330"/>
      <c r="H82" s="107" t="n">
        <f aca="false">SUM(I82:J82)</f>
        <v>0</v>
      </c>
      <c r="I82" s="330"/>
      <c r="J82" s="337"/>
      <c r="K82" s="128"/>
      <c r="L82" s="128"/>
      <c r="M82" s="128"/>
      <c r="N82" s="128"/>
      <c r="O82" s="128"/>
      <c r="P82" s="128"/>
    </row>
    <row r="83" customFormat="false" ht="9.75" hidden="false" customHeight="true" outlineLevel="0" collapsed="false">
      <c r="A83" s="112" t="n">
        <v>512</v>
      </c>
      <c r="B83" s="113"/>
      <c r="C83" s="114" t="s">
        <v>141</v>
      </c>
      <c r="D83" s="340"/>
      <c r="E83" s="329"/>
      <c r="F83" s="126"/>
      <c r="G83" s="330"/>
      <c r="H83" s="107" t="n">
        <f aca="false">SUM(I83:J83)</f>
        <v>0</v>
      </c>
      <c r="I83" s="330"/>
      <c r="J83" s="337"/>
      <c r="K83" s="128"/>
      <c r="L83" s="128"/>
      <c r="M83" s="128"/>
      <c r="N83" s="128"/>
      <c r="O83" s="128"/>
      <c r="P83" s="128"/>
    </row>
    <row r="84" customFormat="false" ht="9.75" hidden="false" customHeight="true" outlineLevel="0" collapsed="false">
      <c r="A84" s="112" t="n">
        <v>521</v>
      </c>
      <c r="B84" s="113" t="s">
        <v>44</v>
      </c>
      <c r="C84" s="114" t="s">
        <v>142</v>
      </c>
      <c r="D84" s="340"/>
      <c r="E84" s="329"/>
      <c r="F84" s="126"/>
      <c r="G84" s="330"/>
      <c r="H84" s="107" t="n">
        <f aca="false">SUM(I84:J84)</f>
        <v>0</v>
      </c>
      <c r="I84" s="330"/>
      <c r="J84" s="337"/>
      <c r="K84" s="128"/>
      <c r="L84" s="128"/>
      <c r="M84" s="128"/>
      <c r="N84" s="128"/>
      <c r="O84" s="128"/>
      <c r="P84" s="128"/>
    </row>
    <row r="85" customFormat="false" ht="9.75" hidden="false" customHeight="true" outlineLevel="0" collapsed="false">
      <c r="A85" s="131" t="n">
        <v>531</v>
      </c>
      <c r="B85" s="344"/>
      <c r="C85" s="133" t="s">
        <v>143</v>
      </c>
      <c r="D85" s="341"/>
      <c r="E85" s="338"/>
      <c r="F85" s="135"/>
      <c r="G85" s="334"/>
      <c r="H85" s="120" t="n">
        <f aca="false">SUM(I85:J85)</f>
        <v>0</v>
      </c>
      <c r="I85" s="334"/>
      <c r="J85" s="339"/>
      <c r="K85" s="128"/>
      <c r="L85" s="128"/>
      <c r="M85" s="128"/>
      <c r="N85" s="128"/>
      <c r="O85" s="128"/>
      <c r="P85" s="128"/>
    </row>
    <row r="86" s="130" customFormat="true" ht="9.75" hidden="false" customHeight="true" outlineLevel="0" collapsed="false">
      <c r="A86" s="145" t="n">
        <v>541</v>
      </c>
      <c r="B86" s="143" t="s">
        <v>144</v>
      </c>
      <c r="C86" s="143"/>
      <c r="D86" s="345"/>
      <c r="E86" s="346"/>
      <c r="F86" s="148"/>
      <c r="G86" s="347"/>
      <c r="H86" s="147" t="n">
        <f aca="false">SUM(I86:J86)</f>
        <v>0</v>
      </c>
      <c r="I86" s="148"/>
      <c r="J86" s="348"/>
      <c r="K86" s="144"/>
      <c r="L86" s="128"/>
      <c r="M86" s="128"/>
      <c r="N86" s="128"/>
      <c r="O86" s="128"/>
      <c r="P86" s="128"/>
    </row>
    <row r="87" customFormat="false" ht="12" hidden="false" customHeight="false" outlineLevel="0" collapsed="false">
      <c r="A87" s="145" t="n">
        <v>999</v>
      </c>
      <c r="B87" s="146" t="s">
        <v>67</v>
      </c>
      <c r="C87" s="146"/>
      <c r="D87" s="74" t="n">
        <f aca="false">E87+H87</f>
        <v>0</v>
      </c>
      <c r="E87" s="346"/>
      <c r="F87" s="148"/>
      <c r="G87" s="349"/>
      <c r="H87" s="147" t="n">
        <f aca="false">SUM(I87:J87)</f>
        <v>0</v>
      </c>
      <c r="I87" s="356"/>
      <c r="J87" s="348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3" ySplit="0" topLeftCell="D1" activePane="topRight" state="frozen"/>
      <selection pane="topLeft" activeCell="A1" activeCellId="0" sqref="A1"/>
      <selection pane="topRight" activeCell="K2" activeCellId="0" sqref="K2"/>
    </sheetView>
  </sheetViews>
  <sheetFormatPr defaultColWidth="8.9921875" defaultRowHeight="10.5" zeroHeight="false" outlineLevelRow="0" outlineLevelCol="0"/>
  <cols>
    <col collapsed="false" customWidth="true" hidden="false" outlineLevel="0" max="2" min="1" style="80" width="4.12"/>
    <col collapsed="false" customWidth="true" hidden="false" outlineLevel="0" max="3" min="3" style="80" width="16.36"/>
    <col collapsed="false" customWidth="true" hidden="false" outlineLevel="0" max="4" min="4" style="80" width="9.99"/>
    <col collapsed="false" customWidth="true" hidden="false" outlineLevel="0" max="5" min="5" style="80" width="9.12"/>
    <col collapsed="false" customWidth="true" hidden="false" outlineLevel="0" max="6" min="6" style="130" width="9.12"/>
    <col collapsed="false" customWidth="true" hidden="false" outlineLevel="0" max="7" min="7" style="80" width="9.12"/>
    <col collapsed="false" customWidth="true" hidden="false" outlineLevel="0" max="8" min="8" style="80" width="9.99"/>
    <col collapsed="false" customWidth="true" hidden="false" outlineLevel="0" max="10" min="9" style="80" width="9.87"/>
    <col collapsed="false" customWidth="false" hidden="false" outlineLevel="0" max="257" min="11" style="80" width="8.99"/>
  </cols>
  <sheetData>
    <row r="1" customFormat="false" ht="13.5" hidden="false" customHeight="false" outlineLevel="0" collapsed="false">
      <c r="A1" s="81" t="s">
        <v>157</v>
      </c>
      <c r="B1" s="81"/>
      <c r="F1" s="128"/>
      <c r="K1" s="81" t="s">
        <v>157</v>
      </c>
    </row>
    <row r="2" s="83" customFormat="true" ht="9" hidden="false" customHeight="false" outlineLevel="0" collapsed="false">
      <c r="A2" s="82"/>
      <c r="B2" s="82"/>
      <c r="F2" s="325"/>
      <c r="J2" s="84" t="s">
        <v>1</v>
      </c>
    </row>
    <row r="3" customFormat="false" ht="11.25" hidden="false" customHeight="false" outlineLevel="0" collapsed="false">
      <c r="A3" s="85" t="s">
        <v>2</v>
      </c>
      <c r="B3" s="86" t="s">
        <v>3</v>
      </c>
      <c r="C3" s="87" t="s">
        <v>4</v>
      </c>
      <c r="D3" s="88" t="s">
        <v>5</v>
      </c>
      <c r="E3" s="89" t="s">
        <v>6</v>
      </c>
      <c r="F3" s="92" t="s">
        <v>7</v>
      </c>
      <c r="G3" s="87" t="s">
        <v>8</v>
      </c>
      <c r="H3" s="91" t="s">
        <v>9</v>
      </c>
      <c r="I3" s="92" t="s">
        <v>10</v>
      </c>
      <c r="J3" s="326" t="s">
        <v>11</v>
      </c>
      <c r="L3" s="94"/>
      <c r="M3" s="95" t="s">
        <v>12</v>
      </c>
      <c r="N3" s="95" t="s">
        <v>13</v>
      </c>
      <c r="O3" s="95" t="s">
        <v>14</v>
      </c>
      <c r="P3" s="95" t="s">
        <v>15</v>
      </c>
    </row>
    <row r="4" customFormat="false" ht="12" hidden="false" customHeight="false" outlineLevel="0" collapsed="false">
      <c r="A4" s="96"/>
      <c r="B4" s="97"/>
      <c r="C4" s="98" t="s">
        <v>21</v>
      </c>
      <c r="D4" s="24" t="n">
        <f aca="false">SUM(D5:D87)</f>
        <v>216099</v>
      </c>
      <c r="E4" s="99" t="n">
        <f aca="false">SUM(F4:G4)</f>
        <v>7492</v>
      </c>
      <c r="F4" s="327"/>
      <c r="G4" s="327" t="n">
        <f aca="false">SUM(G5:G92)</f>
        <v>7492</v>
      </c>
      <c r="H4" s="101" t="n">
        <f aca="false">SUM(I4:J4)</f>
        <v>208607</v>
      </c>
      <c r="I4" s="327" t="n">
        <f aca="false">SUM(I5:I87)</f>
        <v>97717</v>
      </c>
      <c r="J4" s="328" t="n">
        <f aca="false">SUM(J5:J87)</f>
        <v>110890</v>
      </c>
      <c r="L4" s="95" t="s">
        <v>22</v>
      </c>
      <c r="M4" s="17" t="n">
        <f aca="false">SUM(F5:F15)</f>
        <v>0</v>
      </c>
      <c r="N4" s="17" t="n">
        <f aca="false">SUM(G5:G15)</f>
        <v>0</v>
      </c>
      <c r="O4" s="17" t="n">
        <f aca="false">SUM(I5:I15)</f>
        <v>0</v>
      </c>
      <c r="P4" s="17" t="n">
        <f aca="false">SUM(J5:J15)</f>
        <v>0</v>
      </c>
    </row>
    <row r="5" customFormat="false" ht="9.75" hidden="false" customHeight="true" outlineLevel="0" collapsed="false">
      <c r="A5" s="103" t="s">
        <v>23</v>
      </c>
      <c r="B5" s="104"/>
      <c r="C5" s="105" t="s">
        <v>24</v>
      </c>
      <c r="D5" s="35" t="n">
        <f aca="false">E5+H5</f>
        <v>0</v>
      </c>
      <c r="E5" s="329"/>
      <c r="F5" s="126"/>
      <c r="G5" s="330"/>
      <c r="H5" s="107" t="n">
        <f aca="false">SUM(I5:J5)</f>
        <v>0</v>
      </c>
      <c r="I5" s="331"/>
      <c r="J5" s="332"/>
      <c r="L5" s="94"/>
      <c r="M5" s="94"/>
      <c r="N5" s="94"/>
      <c r="O5" s="94"/>
      <c r="P5" s="94"/>
    </row>
    <row r="6" customFormat="false" ht="9.75" hidden="false" customHeight="true" outlineLevel="0" collapsed="false">
      <c r="A6" s="109" t="s">
        <v>25</v>
      </c>
      <c r="B6" s="110" t="s">
        <v>26</v>
      </c>
      <c r="C6" s="111" t="s">
        <v>27</v>
      </c>
      <c r="D6" s="35" t="n">
        <f aca="false">E6+H6</f>
        <v>0</v>
      </c>
      <c r="E6" s="329"/>
      <c r="F6" s="126"/>
      <c r="G6" s="330"/>
      <c r="H6" s="107" t="n">
        <f aca="false">SUM(I6:J6)</f>
        <v>0</v>
      </c>
      <c r="I6" s="330"/>
      <c r="J6" s="332"/>
      <c r="L6" s="95" t="s">
        <v>28</v>
      </c>
      <c r="M6" s="17" t="n">
        <f aca="false">SUM(F16:F21)</f>
        <v>0</v>
      </c>
      <c r="N6" s="17" t="n">
        <f aca="false">SUM(G16:G21)</f>
        <v>0</v>
      </c>
      <c r="O6" s="17" t="n">
        <f aca="false">SUM(I16:I21)</f>
        <v>2855</v>
      </c>
      <c r="P6" s="17" t="n">
        <f aca="false">SUM(J16:J21)</f>
        <v>0</v>
      </c>
    </row>
    <row r="7" customFormat="false" ht="9.75" hidden="false" customHeight="true" outlineLevel="0" collapsed="false">
      <c r="A7" s="109" t="s">
        <v>29</v>
      </c>
      <c r="B7" s="110"/>
      <c r="C7" s="111" t="s">
        <v>30</v>
      </c>
      <c r="D7" s="45" t="n">
        <f aca="false">E7+H7</f>
        <v>0</v>
      </c>
      <c r="E7" s="329"/>
      <c r="F7" s="126"/>
      <c r="G7" s="330"/>
      <c r="H7" s="107" t="n">
        <f aca="false">SUM(I7:J7)</f>
        <v>0</v>
      </c>
      <c r="I7" s="330"/>
      <c r="J7" s="332"/>
      <c r="L7" s="94"/>
      <c r="M7" s="94"/>
      <c r="N7" s="94"/>
      <c r="O7" s="94"/>
      <c r="P7" s="94"/>
    </row>
    <row r="8" customFormat="false" ht="9.75" hidden="false" customHeight="true" outlineLevel="0" collapsed="false">
      <c r="A8" s="112" t="s">
        <v>31</v>
      </c>
      <c r="B8" s="113" t="s">
        <v>32</v>
      </c>
      <c r="C8" s="114" t="s">
        <v>33</v>
      </c>
      <c r="D8" s="45" t="n">
        <f aca="false">E8+H8</f>
        <v>0</v>
      </c>
      <c r="E8" s="329"/>
      <c r="F8" s="126"/>
      <c r="G8" s="330"/>
      <c r="H8" s="107" t="n">
        <f aca="false">SUM(I8:J8)</f>
        <v>0</v>
      </c>
      <c r="I8" s="330"/>
      <c r="J8" s="332"/>
      <c r="L8" s="95" t="s">
        <v>34</v>
      </c>
      <c r="M8" s="17" t="n">
        <f aca="false">SUM(F22:F31)</f>
        <v>0</v>
      </c>
      <c r="N8" s="17" t="n">
        <f aca="false">SUM(G22:G31)</f>
        <v>0</v>
      </c>
      <c r="O8" s="17" t="n">
        <f aca="false">SUM(I22:I31)</f>
        <v>91300</v>
      </c>
      <c r="P8" s="17" t="n">
        <f aca="false">SUM(J22:J31)</f>
        <v>110890</v>
      </c>
    </row>
    <row r="9" customFormat="false" ht="9.75" hidden="false" customHeight="true" outlineLevel="0" collapsed="false">
      <c r="A9" s="109" t="s">
        <v>35</v>
      </c>
      <c r="B9" s="110"/>
      <c r="C9" s="111" t="s">
        <v>36</v>
      </c>
      <c r="D9" s="45" t="n">
        <f aca="false">E9+H9</f>
        <v>0</v>
      </c>
      <c r="E9" s="329"/>
      <c r="F9" s="126"/>
      <c r="G9" s="330"/>
      <c r="H9" s="107" t="n">
        <f aca="false">SUM(I9:J9)</f>
        <v>0</v>
      </c>
      <c r="I9" s="330"/>
      <c r="J9" s="332"/>
      <c r="L9" s="94"/>
      <c r="M9" s="94"/>
      <c r="N9" s="94"/>
      <c r="O9" s="94"/>
      <c r="P9" s="94"/>
    </row>
    <row r="10" customFormat="false" ht="9.75" hidden="false" customHeight="true" outlineLevel="0" collapsed="false">
      <c r="A10" s="109" t="s">
        <v>37</v>
      </c>
      <c r="B10" s="110" t="s">
        <v>38</v>
      </c>
      <c r="C10" s="111" t="s">
        <v>39</v>
      </c>
      <c r="D10" s="45" t="n">
        <f aca="false">E10+H10</f>
        <v>0</v>
      </c>
      <c r="E10" s="329"/>
      <c r="F10" s="126"/>
      <c r="G10" s="330"/>
      <c r="H10" s="107" t="n">
        <f aca="false">SUM(I10:J10)</f>
        <v>0</v>
      </c>
      <c r="I10" s="330"/>
      <c r="J10" s="332"/>
      <c r="L10" s="115" t="s">
        <v>40</v>
      </c>
      <c r="M10" s="17" t="n">
        <f aca="false">SUM(F32:F46)</f>
        <v>0</v>
      </c>
      <c r="N10" s="17" t="n">
        <f aca="false">SUM(G32:G46)</f>
        <v>0</v>
      </c>
      <c r="O10" s="17" t="n">
        <f aca="false">SUM(I32:I46)</f>
        <v>0</v>
      </c>
      <c r="P10" s="17" t="n">
        <f aca="false">SUM(J32:J46)</f>
        <v>0</v>
      </c>
    </row>
    <row r="11" customFormat="false" ht="9.75" hidden="false" customHeight="true" outlineLevel="0" collapsed="false">
      <c r="A11" s="109" t="s">
        <v>41</v>
      </c>
      <c r="B11" s="110"/>
      <c r="C11" s="111" t="s">
        <v>42</v>
      </c>
      <c r="D11" s="45" t="n">
        <f aca="false">E11+H11</f>
        <v>0</v>
      </c>
      <c r="E11" s="329"/>
      <c r="F11" s="126"/>
      <c r="G11" s="330"/>
      <c r="H11" s="107" t="n">
        <f aca="false">SUM(I11:J11)</f>
        <v>0</v>
      </c>
      <c r="I11" s="330"/>
      <c r="J11" s="332"/>
      <c r="L11" s="94"/>
      <c r="M11" s="94"/>
      <c r="N11" s="94"/>
      <c r="O11" s="94"/>
      <c r="P11" s="94"/>
    </row>
    <row r="12" customFormat="false" ht="9.75" hidden="false" customHeight="true" outlineLevel="0" collapsed="false">
      <c r="A12" s="109" t="s">
        <v>43</v>
      </c>
      <c r="B12" s="110" t="s">
        <v>44</v>
      </c>
      <c r="C12" s="111" t="s">
        <v>45</v>
      </c>
      <c r="D12" s="45" t="n">
        <f aca="false">E12+H12</f>
        <v>0</v>
      </c>
      <c r="E12" s="329"/>
      <c r="F12" s="126"/>
      <c r="G12" s="330"/>
      <c r="H12" s="107" t="n">
        <f aca="false">SUM(I12:J12)</f>
        <v>0</v>
      </c>
      <c r="I12" s="330"/>
      <c r="J12" s="332"/>
      <c r="L12" s="95" t="s">
        <v>46</v>
      </c>
      <c r="M12" s="17" t="n">
        <f aca="false">SUM(F47:F60)</f>
        <v>0</v>
      </c>
      <c r="N12" s="17" t="n">
        <f aca="false">SUM(G47:G60)</f>
        <v>0</v>
      </c>
      <c r="O12" s="17" t="n">
        <f aca="false">SUM(I47:I60)</f>
        <v>3430</v>
      </c>
      <c r="P12" s="17" t="n">
        <f aca="false">SUM(J47:J60)</f>
        <v>0</v>
      </c>
    </row>
    <row r="13" customFormat="false" ht="9.75" hidden="false" customHeight="true" outlineLevel="0" collapsed="false">
      <c r="A13" s="109" t="s">
        <v>47</v>
      </c>
      <c r="B13" s="110"/>
      <c r="C13" s="111" t="s">
        <v>48</v>
      </c>
      <c r="D13" s="45" t="n">
        <f aca="false">E13+H13</f>
        <v>0</v>
      </c>
      <c r="E13" s="329"/>
      <c r="F13" s="126"/>
      <c r="G13" s="330"/>
      <c r="H13" s="107" t="n">
        <f aca="false">SUM(I13:J13)</f>
        <v>0</v>
      </c>
      <c r="I13" s="330"/>
      <c r="J13" s="332"/>
      <c r="L13" s="94"/>
      <c r="M13" s="94"/>
      <c r="N13" s="94"/>
      <c r="O13" s="94"/>
      <c r="P13" s="94"/>
    </row>
    <row r="14" customFormat="false" ht="9.75" hidden="false" customHeight="true" outlineLevel="0" collapsed="false">
      <c r="A14" s="112" t="s">
        <v>49</v>
      </c>
      <c r="B14" s="113"/>
      <c r="C14" s="114" t="s">
        <v>50</v>
      </c>
      <c r="D14" s="45" t="n">
        <f aca="false">E14+H14</f>
        <v>0</v>
      </c>
      <c r="E14" s="329"/>
      <c r="F14" s="126"/>
      <c r="G14" s="330"/>
      <c r="H14" s="107" t="n">
        <f aca="false">SUM(I14:J14)</f>
        <v>0</v>
      </c>
      <c r="I14" s="330"/>
      <c r="J14" s="332"/>
      <c r="L14" s="95" t="s">
        <v>51</v>
      </c>
      <c r="M14" s="17" t="n">
        <f aca="false">SUM(F61:F69)</f>
        <v>0</v>
      </c>
      <c r="N14" s="17" t="n">
        <f aca="false">SUM(G61:G69)</f>
        <v>0</v>
      </c>
      <c r="O14" s="17" t="n">
        <f aca="false">SUM(I61:I69)</f>
        <v>132</v>
      </c>
      <c r="P14" s="17" t="n">
        <f aca="false">SUM(J61:J69)</f>
        <v>0</v>
      </c>
    </row>
    <row r="15" customFormat="false" ht="9.75" hidden="false" customHeight="true" outlineLevel="0" collapsed="false">
      <c r="A15" s="116" t="s">
        <v>52</v>
      </c>
      <c r="B15" s="117"/>
      <c r="C15" s="118" t="s">
        <v>53</v>
      </c>
      <c r="D15" s="53" t="n">
        <f aca="false">E15+H15</f>
        <v>0</v>
      </c>
      <c r="E15" s="333"/>
      <c r="F15" s="135"/>
      <c r="G15" s="334"/>
      <c r="H15" s="120" t="n">
        <f aca="false">SUM(I15:J15)</f>
        <v>0</v>
      </c>
      <c r="I15" s="334"/>
      <c r="J15" s="335"/>
      <c r="L15" s="122"/>
      <c r="M15" s="122"/>
      <c r="N15" s="122"/>
      <c r="O15" s="122"/>
      <c r="P15" s="122"/>
    </row>
    <row r="16" s="130" customFormat="true" ht="9.75" hidden="false" customHeight="true" outlineLevel="0" collapsed="false">
      <c r="A16" s="123" t="s">
        <v>54</v>
      </c>
      <c r="B16" s="124"/>
      <c r="C16" s="125" t="s">
        <v>55</v>
      </c>
      <c r="D16" s="35" t="n">
        <f aca="false">E16+H16</f>
        <v>2855</v>
      </c>
      <c r="E16" s="329"/>
      <c r="F16" s="126"/>
      <c r="G16" s="330"/>
      <c r="H16" s="107" t="n">
        <f aca="false">SUM(I16:J16)</f>
        <v>2855</v>
      </c>
      <c r="I16" s="330" t="n">
        <v>2855</v>
      </c>
      <c r="J16" s="337"/>
      <c r="K16" s="128"/>
      <c r="L16" s="129" t="s">
        <v>56</v>
      </c>
      <c r="M16" s="31" t="n">
        <f aca="false">SUM(F70:F77)</f>
        <v>0</v>
      </c>
      <c r="N16" s="31" t="n">
        <f aca="false">SUM(G70:G77)</f>
        <v>0</v>
      </c>
      <c r="O16" s="31" t="n">
        <f aca="false">SUM(I70:I77)</f>
        <v>0</v>
      </c>
      <c r="P16" s="31" t="n">
        <f aca="false">SUM(J70:J77)</f>
        <v>0</v>
      </c>
    </row>
    <row r="17" s="130" customFormat="true" ht="9.75" hidden="false" customHeight="true" outlineLevel="0" collapsed="false">
      <c r="A17" s="112" t="s">
        <v>57</v>
      </c>
      <c r="B17" s="113" t="s">
        <v>58</v>
      </c>
      <c r="C17" s="114" t="s">
        <v>59</v>
      </c>
      <c r="D17" s="45" t="n">
        <f aca="false">E17+H17</f>
        <v>0</v>
      </c>
      <c r="E17" s="329"/>
      <c r="F17" s="126"/>
      <c r="G17" s="330"/>
      <c r="H17" s="107" t="n">
        <f aca="false">SUM(I17:J17)</f>
        <v>0</v>
      </c>
      <c r="I17" s="330"/>
      <c r="J17" s="337"/>
      <c r="K17" s="128"/>
      <c r="L17" s="122"/>
      <c r="M17" s="122"/>
      <c r="N17" s="122"/>
      <c r="O17" s="122"/>
      <c r="P17" s="122"/>
    </row>
    <row r="18" customFormat="false" ht="9.75" hidden="false" customHeight="true" outlineLevel="0" collapsed="false">
      <c r="A18" s="112" t="n">
        <v>101</v>
      </c>
      <c r="B18" s="113"/>
      <c r="C18" s="114" t="s">
        <v>60</v>
      </c>
      <c r="D18" s="45" t="n">
        <f aca="false">E18+H18</f>
        <v>0</v>
      </c>
      <c r="E18" s="329"/>
      <c r="F18" s="126"/>
      <c r="G18" s="330"/>
      <c r="H18" s="107" t="n">
        <f aca="false">SUM(I18:J18)</f>
        <v>0</v>
      </c>
      <c r="I18" s="330"/>
      <c r="J18" s="337"/>
      <c r="K18" s="128"/>
      <c r="L18" s="129" t="s">
        <v>61</v>
      </c>
      <c r="M18" s="31" t="n">
        <f aca="false">SUM(F78:F84)</f>
        <v>0</v>
      </c>
      <c r="N18" s="31" t="n">
        <f aca="false">SUM(G78:G84)</f>
        <v>0</v>
      </c>
      <c r="O18" s="31" t="n">
        <f aca="false">SUM(I78:I84)</f>
        <v>0</v>
      </c>
      <c r="P18" s="31" t="n">
        <f aca="false">SUM(J78:J84)</f>
        <v>0</v>
      </c>
    </row>
    <row r="19" s="130" customFormat="true" ht="9.75" hidden="false" customHeight="true" outlineLevel="0" collapsed="false">
      <c r="A19" s="112" t="n">
        <v>111</v>
      </c>
      <c r="B19" s="113" t="s">
        <v>38</v>
      </c>
      <c r="C19" s="114" t="s">
        <v>62</v>
      </c>
      <c r="D19" s="45" t="n">
        <f aca="false">E19+H19</f>
        <v>0</v>
      </c>
      <c r="E19" s="329"/>
      <c r="F19" s="126"/>
      <c r="G19" s="330"/>
      <c r="H19" s="107" t="n">
        <f aca="false">SUM(I19:J19)</f>
        <v>0</v>
      </c>
      <c r="I19" s="330"/>
      <c r="J19" s="337"/>
      <c r="K19" s="128"/>
      <c r="L19" s="122"/>
      <c r="M19" s="122"/>
      <c r="N19" s="122"/>
      <c r="O19" s="122"/>
      <c r="P19" s="122"/>
    </row>
    <row r="20" customFormat="false" ht="9.75" hidden="false" customHeight="true" outlineLevel="0" collapsed="false">
      <c r="A20" s="112" t="n">
        <v>112</v>
      </c>
      <c r="B20" s="113"/>
      <c r="C20" s="114" t="s">
        <v>63</v>
      </c>
      <c r="D20" s="45" t="n">
        <f aca="false">E20+H20</f>
        <v>0</v>
      </c>
      <c r="E20" s="329"/>
      <c r="F20" s="126"/>
      <c r="G20" s="330"/>
      <c r="H20" s="107" t="n">
        <f aca="false">SUM(I20:J20)</f>
        <v>0</v>
      </c>
      <c r="I20" s="330"/>
      <c r="J20" s="337"/>
      <c r="K20" s="128"/>
      <c r="L20" s="129" t="s">
        <v>64</v>
      </c>
      <c r="M20" s="31" t="n">
        <f aca="false">SUM(F85)</f>
        <v>0</v>
      </c>
      <c r="N20" s="31" t="n">
        <f aca="false">SUM(G86)</f>
        <v>7492</v>
      </c>
      <c r="O20" s="31" t="n">
        <f aca="false">SUM(I85)</f>
        <v>0</v>
      </c>
      <c r="P20" s="31" t="n">
        <f aca="false">SUM(J85)</f>
        <v>0</v>
      </c>
    </row>
    <row r="21" customFormat="false" ht="9.75" hidden="false" customHeight="true" outlineLevel="0" collapsed="false">
      <c r="A21" s="131" t="n">
        <v>121</v>
      </c>
      <c r="B21" s="132" t="s">
        <v>44</v>
      </c>
      <c r="C21" s="133" t="s">
        <v>65</v>
      </c>
      <c r="D21" s="53" t="n">
        <f aca="false">E21+H21</f>
        <v>0</v>
      </c>
      <c r="E21" s="338"/>
      <c r="F21" s="135"/>
      <c r="G21" s="334"/>
      <c r="H21" s="120" t="n">
        <f aca="false">SUM(I21:J21)</f>
        <v>0</v>
      </c>
      <c r="I21" s="334"/>
      <c r="J21" s="339"/>
      <c r="K21" s="128"/>
      <c r="L21" s="122"/>
      <c r="M21" s="31"/>
      <c r="N21" s="31"/>
      <c r="O21" s="31"/>
      <c r="P21" s="31"/>
    </row>
    <row r="22" customFormat="false" ht="9.75" hidden="false" customHeight="true" outlineLevel="0" collapsed="false">
      <c r="A22" s="123" t="n">
        <v>131</v>
      </c>
      <c r="B22" s="124"/>
      <c r="C22" s="125" t="s">
        <v>66</v>
      </c>
      <c r="D22" s="35" t="n">
        <f aca="false">E22+H22</f>
        <v>0</v>
      </c>
      <c r="E22" s="329"/>
      <c r="F22" s="126"/>
      <c r="G22" s="330"/>
      <c r="H22" s="107" t="n">
        <f aca="false">SUM(I22:J22)</f>
        <v>0</v>
      </c>
      <c r="I22" s="330"/>
      <c r="J22" s="337"/>
      <c r="K22" s="128"/>
      <c r="L22" s="129" t="s">
        <v>67</v>
      </c>
      <c r="M22" s="122"/>
      <c r="N22" s="122"/>
      <c r="O22" s="31" t="n">
        <f aca="false">SUM(I86)</f>
        <v>0</v>
      </c>
      <c r="P22" s="31" t="n">
        <f aca="false">SUM(J86)</f>
        <v>0</v>
      </c>
    </row>
    <row r="23" s="130" customFormat="true" ht="9.75" hidden="false" customHeight="true" outlineLevel="0" collapsed="false">
      <c r="A23" s="112" t="n">
        <v>141</v>
      </c>
      <c r="B23" s="113" t="s">
        <v>68</v>
      </c>
      <c r="C23" s="114" t="s">
        <v>69</v>
      </c>
      <c r="D23" s="45" t="n">
        <f aca="false">E23+H23</f>
        <v>0</v>
      </c>
      <c r="E23" s="329"/>
      <c r="F23" s="126"/>
      <c r="G23" s="330"/>
      <c r="H23" s="107" t="n">
        <f aca="false">SUM(I23:J23)</f>
        <v>0</v>
      </c>
      <c r="I23" s="330"/>
      <c r="J23" s="337"/>
      <c r="K23" s="128"/>
      <c r="L23" s="122"/>
      <c r="M23" s="31" t="n">
        <f aca="false">SUM(M4:M22)</f>
        <v>0</v>
      </c>
      <c r="N23" s="31" t="n">
        <f aca="false">SUM(N4:N22)</f>
        <v>7492</v>
      </c>
      <c r="O23" s="31" t="n">
        <f aca="false">SUM(O4:O22)</f>
        <v>97717</v>
      </c>
      <c r="P23" s="31" t="n">
        <f aca="false">SUM(P4:P22)</f>
        <v>110890</v>
      </c>
    </row>
    <row r="24" s="130" customFormat="true" ht="9.75" hidden="false" customHeight="true" outlineLevel="0" collapsed="false">
      <c r="A24" s="112" t="n">
        <v>151</v>
      </c>
      <c r="B24" s="113"/>
      <c r="C24" s="114" t="s">
        <v>71</v>
      </c>
      <c r="D24" s="45" t="n">
        <f aca="false">E24+H24</f>
        <v>0</v>
      </c>
      <c r="E24" s="329"/>
      <c r="F24" s="126"/>
      <c r="G24" s="330"/>
      <c r="H24" s="107" t="n">
        <f aca="false">SUM(I24:J24)</f>
        <v>0</v>
      </c>
      <c r="I24" s="330"/>
      <c r="J24" s="337"/>
      <c r="K24" s="128"/>
      <c r="L24" s="128"/>
      <c r="M24" s="128"/>
      <c r="N24" s="128"/>
      <c r="O24" s="128"/>
      <c r="P24" s="128"/>
    </row>
    <row r="25" s="130" customFormat="true" ht="9.75" hidden="false" customHeight="true" outlineLevel="0" collapsed="false">
      <c r="A25" s="112" t="n">
        <v>161</v>
      </c>
      <c r="B25" s="113" t="s">
        <v>38</v>
      </c>
      <c r="C25" s="114" t="s">
        <v>72</v>
      </c>
      <c r="D25" s="45" t="n">
        <f aca="false">E25+H25</f>
        <v>98100</v>
      </c>
      <c r="E25" s="329"/>
      <c r="F25" s="126"/>
      <c r="G25" s="330"/>
      <c r="H25" s="107" t="n">
        <f aca="false">SUM(I25:J25)</f>
        <v>98100</v>
      </c>
      <c r="I25" s="330" t="n">
        <v>91300</v>
      </c>
      <c r="J25" s="337" t="n">
        <v>6800</v>
      </c>
      <c r="K25" s="128"/>
      <c r="L25" s="128"/>
      <c r="M25" s="128"/>
      <c r="N25" s="128"/>
      <c r="O25" s="128"/>
      <c r="P25" s="128"/>
    </row>
    <row r="26" customFormat="false" ht="9.75" hidden="false" customHeight="true" outlineLevel="0" collapsed="false">
      <c r="A26" s="112" t="n">
        <v>162</v>
      </c>
      <c r="B26" s="113"/>
      <c r="C26" s="114" t="s">
        <v>73</v>
      </c>
      <c r="D26" s="45" t="n">
        <f aca="false">E26+H26</f>
        <v>0</v>
      </c>
      <c r="E26" s="329"/>
      <c r="F26" s="126"/>
      <c r="G26" s="330"/>
      <c r="H26" s="107" t="n">
        <f aca="false">SUM(I26:J26)</f>
        <v>0</v>
      </c>
      <c r="I26" s="330"/>
      <c r="J26" s="337"/>
      <c r="K26" s="128"/>
      <c r="L26" s="128"/>
      <c r="M26" s="128"/>
      <c r="N26" s="128"/>
      <c r="O26" s="128"/>
      <c r="P26" s="128"/>
    </row>
    <row r="27" customFormat="false" ht="9.75" hidden="false" customHeight="true" outlineLevel="0" collapsed="false">
      <c r="A27" s="112" t="n">
        <v>171</v>
      </c>
      <c r="B27" s="113" t="s">
        <v>44</v>
      </c>
      <c r="C27" s="114" t="s">
        <v>74</v>
      </c>
      <c r="D27" s="45" t="n">
        <f aca="false">E27+H27</f>
        <v>0</v>
      </c>
      <c r="E27" s="329"/>
      <c r="F27" s="126"/>
      <c r="G27" s="330"/>
      <c r="H27" s="107" t="n">
        <f aca="false">SUM(I27:J27)</f>
        <v>0</v>
      </c>
      <c r="I27" s="330"/>
      <c r="J27" s="337"/>
      <c r="K27" s="128"/>
      <c r="L27" s="128"/>
      <c r="M27" s="2"/>
      <c r="N27" s="128"/>
      <c r="O27" s="128"/>
      <c r="P27" s="128"/>
    </row>
    <row r="28" customFormat="false" ht="9.75" hidden="false" customHeight="true" outlineLevel="0" collapsed="false">
      <c r="A28" s="112" t="n">
        <v>181</v>
      </c>
      <c r="B28" s="113"/>
      <c r="C28" s="114" t="s">
        <v>75</v>
      </c>
      <c r="D28" s="45" t="n">
        <f aca="false">E28+H28</f>
        <v>0</v>
      </c>
      <c r="E28" s="329"/>
      <c r="F28" s="126"/>
      <c r="G28" s="330"/>
      <c r="H28" s="107" t="n">
        <f aca="false">SUM(I28:J28)</f>
        <v>0</v>
      </c>
      <c r="I28" s="330"/>
      <c r="J28" s="337"/>
      <c r="K28" s="128"/>
    </row>
    <row r="29" s="130" customFormat="true" ht="9.75" hidden="false" customHeight="true" outlineLevel="0" collapsed="false">
      <c r="A29" s="112" t="n">
        <v>191</v>
      </c>
      <c r="B29" s="113"/>
      <c r="C29" s="114" t="s">
        <v>76</v>
      </c>
      <c r="D29" s="45" t="n">
        <f aca="false">E29+H29</f>
        <v>104090</v>
      </c>
      <c r="E29" s="329"/>
      <c r="F29" s="126"/>
      <c r="G29" s="330"/>
      <c r="H29" s="107" t="n">
        <f aca="false">SUM(I29:J29)</f>
        <v>104090</v>
      </c>
      <c r="I29" s="330"/>
      <c r="J29" s="337" t="n">
        <v>104090</v>
      </c>
      <c r="K29" s="128"/>
      <c r="L29" s="128"/>
      <c r="M29" s="128"/>
      <c r="N29" s="128"/>
      <c r="O29" s="128"/>
      <c r="P29" s="128"/>
    </row>
    <row r="30" customFormat="false" ht="9.75" hidden="false" customHeight="true" outlineLevel="0" collapsed="false">
      <c r="A30" s="112" t="n">
        <v>201</v>
      </c>
      <c r="B30" s="113"/>
      <c r="C30" s="114" t="s">
        <v>77</v>
      </c>
      <c r="D30" s="45" t="n">
        <f aca="false">E30+H30</f>
        <v>0</v>
      </c>
      <c r="E30" s="329"/>
      <c r="F30" s="126"/>
      <c r="G30" s="330"/>
      <c r="H30" s="107" t="n">
        <f aca="false">SUM(I30:J30)</f>
        <v>0</v>
      </c>
      <c r="I30" s="330"/>
      <c r="J30" s="337"/>
      <c r="K30" s="128"/>
      <c r="L30" s="128"/>
      <c r="M30" s="128"/>
      <c r="N30" s="128"/>
      <c r="O30" s="128"/>
      <c r="P30" s="128"/>
    </row>
    <row r="31" customFormat="false" ht="9.75" hidden="false" customHeight="true" outlineLevel="0" collapsed="false">
      <c r="A31" s="131" t="n">
        <v>211</v>
      </c>
      <c r="B31" s="132"/>
      <c r="C31" s="133" t="s">
        <v>78</v>
      </c>
      <c r="D31" s="53" t="n">
        <f aca="false">E31+H31</f>
        <v>0</v>
      </c>
      <c r="E31" s="338"/>
      <c r="F31" s="135"/>
      <c r="G31" s="334"/>
      <c r="H31" s="120" t="n">
        <f aca="false">SUM(I31:J31)</f>
        <v>0</v>
      </c>
      <c r="I31" s="334"/>
      <c r="J31" s="339"/>
      <c r="K31" s="128"/>
      <c r="L31" s="128"/>
      <c r="M31" s="128"/>
      <c r="N31" s="128"/>
      <c r="O31" s="128"/>
      <c r="P31" s="128"/>
    </row>
    <row r="32" customFormat="false" ht="9.75" hidden="false" customHeight="true" outlineLevel="0" collapsed="false">
      <c r="A32" s="123" t="n">
        <v>221</v>
      </c>
      <c r="B32" s="124"/>
      <c r="C32" s="125" t="s">
        <v>79</v>
      </c>
      <c r="D32" s="35" t="n">
        <f aca="false">E32+H32</f>
        <v>0</v>
      </c>
      <c r="E32" s="329"/>
      <c r="F32" s="126"/>
      <c r="G32" s="330"/>
      <c r="H32" s="107" t="n">
        <f aca="false">SUM(I32:J32)</f>
        <v>0</v>
      </c>
      <c r="I32" s="330"/>
      <c r="J32" s="337"/>
      <c r="K32" s="128"/>
      <c r="L32" s="128"/>
      <c r="M32" s="128"/>
      <c r="N32" s="128"/>
      <c r="O32" s="128"/>
      <c r="P32" s="128"/>
    </row>
    <row r="33" s="130" customFormat="true" ht="9.75" hidden="false" customHeight="true" outlineLevel="0" collapsed="false">
      <c r="A33" s="112" t="n">
        <v>222</v>
      </c>
      <c r="B33" s="113" t="s">
        <v>80</v>
      </c>
      <c r="C33" s="114" t="s">
        <v>81</v>
      </c>
      <c r="D33" s="45" t="n">
        <f aca="false">E33+H33</f>
        <v>0</v>
      </c>
      <c r="E33" s="329"/>
      <c r="F33" s="126"/>
      <c r="G33" s="330"/>
      <c r="H33" s="107" t="n">
        <f aca="false">SUM(I33:J33)</f>
        <v>0</v>
      </c>
      <c r="I33" s="330"/>
      <c r="J33" s="337"/>
      <c r="K33" s="128"/>
      <c r="L33" s="128"/>
      <c r="M33" s="128"/>
      <c r="N33" s="128"/>
      <c r="O33" s="128"/>
      <c r="P33" s="128"/>
    </row>
    <row r="34" customFormat="false" ht="9.75" hidden="false" customHeight="true" outlineLevel="0" collapsed="false">
      <c r="A34" s="112" t="n">
        <v>231</v>
      </c>
      <c r="B34" s="113"/>
      <c r="C34" s="114" t="s">
        <v>82</v>
      </c>
      <c r="D34" s="45" t="n">
        <f aca="false">E34+H34</f>
        <v>0</v>
      </c>
      <c r="E34" s="329"/>
      <c r="F34" s="126"/>
      <c r="G34" s="330"/>
      <c r="H34" s="107" t="n">
        <f aca="false">SUM(I34:J34)</f>
        <v>0</v>
      </c>
      <c r="I34" s="330"/>
      <c r="J34" s="337"/>
      <c r="K34" s="128"/>
      <c r="L34" s="128"/>
      <c r="M34" s="128"/>
      <c r="N34" s="128"/>
      <c r="O34" s="128"/>
      <c r="P34" s="128"/>
    </row>
    <row r="35" customFormat="false" ht="9.75" hidden="false" customHeight="true" outlineLevel="0" collapsed="false">
      <c r="A35" s="112" t="n">
        <v>241</v>
      </c>
      <c r="B35" s="113" t="s">
        <v>83</v>
      </c>
      <c r="C35" s="114" t="s">
        <v>84</v>
      </c>
      <c r="D35" s="45" t="n">
        <f aca="false">E35+H35</f>
        <v>0</v>
      </c>
      <c r="E35" s="329"/>
      <c r="F35" s="126"/>
      <c r="G35" s="330"/>
      <c r="H35" s="107" t="n">
        <f aca="false">SUM(I35:J35)</f>
        <v>0</v>
      </c>
      <c r="I35" s="330"/>
      <c r="J35" s="337"/>
      <c r="K35" s="128"/>
      <c r="L35" s="128"/>
      <c r="M35" s="128"/>
      <c r="N35" s="128"/>
      <c r="O35" s="128"/>
      <c r="P35" s="128"/>
    </row>
    <row r="36" customFormat="false" ht="9.75" hidden="false" customHeight="true" outlineLevel="0" collapsed="false">
      <c r="A36" s="112" t="n">
        <v>251</v>
      </c>
      <c r="B36" s="113"/>
      <c r="C36" s="114" t="s">
        <v>85</v>
      </c>
      <c r="D36" s="45" t="n">
        <f aca="false">E36+H36</f>
        <v>0</v>
      </c>
      <c r="E36" s="329"/>
      <c r="F36" s="126"/>
      <c r="G36" s="330"/>
      <c r="H36" s="107" t="n">
        <f aca="false">SUM(I36:J36)</f>
        <v>0</v>
      </c>
      <c r="I36" s="330"/>
      <c r="J36" s="337"/>
      <c r="K36" s="128"/>
      <c r="L36" s="128"/>
      <c r="M36" s="128"/>
      <c r="N36" s="128"/>
      <c r="O36" s="128"/>
      <c r="P36" s="128"/>
    </row>
    <row r="37" s="130" customFormat="true" ht="9.75" hidden="false" customHeight="true" outlineLevel="0" collapsed="false">
      <c r="A37" s="112" t="n">
        <v>252</v>
      </c>
      <c r="B37" s="113" t="s">
        <v>86</v>
      </c>
      <c r="C37" s="114" t="s">
        <v>87</v>
      </c>
      <c r="D37" s="45" t="n">
        <f aca="false">E37+H37</f>
        <v>0</v>
      </c>
      <c r="E37" s="329"/>
      <c r="F37" s="126"/>
      <c r="G37" s="330"/>
      <c r="H37" s="107" t="n">
        <f aca="false">SUM(I37:J37)</f>
        <v>0</v>
      </c>
      <c r="I37" s="330"/>
      <c r="J37" s="337"/>
      <c r="K37" s="128"/>
      <c r="L37" s="128"/>
      <c r="M37" s="128"/>
      <c r="N37" s="128"/>
      <c r="O37" s="128"/>
      <c r="P37" s="128"/>
    </row>
    <row r="38" customFormat="false" ht="9.75" hidden="false" customHeight="true" outlineLevel="0" collapsed="false">
      <c r="A38" s="112" t="n">
        <v>253</v>
      </c>
      <c r="B38" s="113"/>
      <c r="C38" s="114" t="s">
        <v>88</v>
      </c>
      <c r="D38" s="45" t="n">
        <f aca="false">E38+H38</f>
        <v>0</v>
      </c>
      <c r="E38" s="329"/>
      <c r="F38" s="126"/>
      <c r="G38" s="330"/>
      <c r="H38" s="107" t="n">
        <f aca="false">SUM(I38:J38)</f>
        <v>0</v>
      </c>
      <c r="I38" s="330"/>
      <c r="J38" s="337"/>
      <c r="K38" s="128"/>
      <c r="L38" s="128"/>
      <c r="M38" s="128"/>
      <c r="N38" s="128"/>
      <c r="O38" s="128"/>
      <c r="P38" s="128"/>
    </row>
    <row r="39" customFormat="false" ht="9.75" hidden="false" customHeight="true" outlineLevel="0" collapsed="false">
      <c r="A39" s="112" t="n">
        <v>254</v>
      </c>
      <c r="B39" s="113" t="s">
        <v>89</v>
      </c>
      <c r="C39" s="114" t="s">
        <v>90</v>
      </c>
      <c r="D39" s="45" t="n">
        <f aca="false">E39+H39</f>
        <v>0</v>
      </c>
      <c r="E39" s="329"/>
      <c r="F39" s="126"/>
      <c r="G39" s="330"/>
      <c r="H39" s="107" t="n">
        <f aca="false">SUM(I39:J39)</f>
        <v>0</v>
      </c>
      <c r="I39" s="330"/>
      <c r="J39" s="337"/>
      <c r="K39" s="128"/>
      <c r="L39" s="128"/>
      <c r="M39" s="128"/>
      <c r="N39" s="128"/>
      <c r="O39" s="128"/>
      <c r="P39" s="128"/>
    </row>
    <row r="40" customFormat="false" ht="9.75" hidden="false" customHeight="true" outlineLevel="0" collapsed="false">
      <c r="A40" s="112" t="n">
        <v>255</v>
      </c>
      <c r="B40" s="113"/>
      <c r="C40" s="114" t="s">
        <v>91</v>
      </c>
      <c r="D40" s="45" t="n">
        <f aca="false">E40+H40</f>
        <v>0</v>
      </c>
      <c r="E40" s="329"/>
      <c r="F40" s="126"/>
      <c r="G40" s="330"/>
      <c r="H40" s="107" t="n">
        <f aca="false">SUM(I40:J40)</f>
        <v>0</v>
      </c>
      <c r="I40" s="330"/>
      <c r="J40" s="337"/>
      <c r="K40" s="128"/>
      <c r="L40" s="128"/>
      <c r="M40" s="128"/>
      <c r="N40" s="128"/>
      <c r="O40" s="128"/>
      <c r="P40" s="128"/>
    </row>
    <row r="41" s="130" customFormat="true" ht="9.75" hidden="false" customHeight="true" outlineLevel="0" collapsed="false">
      <c r="A41" s="112" t="n">
        <v>256</v>
      </c>
      <c r="B41" s="113" t="s">
        <v>92</v>
      </c>
      <c r="C41" s="114" t="s">
        <v>93</v>
      </c>
      <c r="D41" s="45" t="n">
        <f aca="false">E41+H41</f>
        <v>0</v>
      </c>
      <c r="E41" s="329"/>
      <c r="F41" s="126"/>
      <c r="G41" s="330"/>
      <c r="H41" s="107" t="n">
        <f aca="false">SUM(I41:J41)</f>
        <v>0</v>
      </c>
      <c r="I41" s="330"/>
      <c r="J41" s="337"/>
      <c r="K41" s="128"/>
      <c r="L41" s="128"/>
      <c r="M41" s="128"/>
      <c r="N41" s="128"/>
      <c r="O41" s="128"/>
      <c r="P41" s="128"/>
    </row>
    <row r="42" customFormat="false" ht="9.75" hidden="false" customHeight="true" outlineLevel="0" collapsed="false">
      <c r="A42" s="112" t="n">
        <v>261</v>
      </c>
      <c r="B42" s="113"/>
      <c r="C42" s="114" t="s">
        <v>94</v>
      </c>
      <c r="D42" s="45" t="n">
        <f aca="false">E42+H42</f>
        <v>0</v>
      </c>
      <c r="E42" s="329"/>
      <c r="F42" s="126"/>
      <c r="G42" s="330"/>
      <c r="H42" s="107" t="n">
        <f aca="false">SUM(I42:J42)</f>
        <v>0</v>
      </c>
      <c r="I42" s="330"/>
      <c r="J42" s="337"/>
      <c r="K42" s="128"/>
      <c r="L42" s="128"/>
      <c r="M42" s="128"/>
      <c r="N42" s="128"/>
      <c r="O42" s="128"/>
      <c r="P42" s="128"/>
    </row>
    <row r="43" customFormat="false" ht="9.75" hidden="false" customHeight="true" outlineLevel="0" collapsed="false">
      <c r="A43" s="112" t="n">
        <v>262</v>
      </c>
      <c r="B43" s="113" t="s">
        <v>95</v>
      </c>
      <c r="C43" s="114" t="s">
        <v>96</v>
      </c>
      <c r="D43" s="45" t="n">
        <f aca="false">E43+H43</f>
        <v>0</v>
      </c>
      <c r="E43" s="329"/>
      <c r="F43" s="126"/>
      <c r="G43" s="330"/>
      <c r="H43" s="107" t="n">
        <f aca="false">SUM(I43:J43)</f>
        <v>0</v>
      </c>
      <c r="I43" s="330"/>
      <c r="J43" s="337"/>
      <c r="K43" s="128"/>
      <c r="L43" s="128"/>
      <c r="M43" s="128"/>
      <c r="N43" s="128"/>
      <c r="O43" s="128"/>
      <c r="P43" s="128"/>
    </row>
    <row r="44" customFormat="false" ht="9.75" hidden="false" customHeight="true" outlineLevel="0" collapsed="false">
      <c r="A44" s="112" t="n">
        <v>263</v>
      </c>
      <c r="B44" s="113"/>
      <c r="C44" s="114" t="s">
        <v>97</v>
      </c>
      <c r="D44" s="45" t="n">
        <f aca="false">E44+H44</f>
        <v>0</v>
      </c>
      <c r="E44" s="329"/>
      <c r="F44" s="126"/>
      <c r="G44" s="330"/>
      <c r="H44" s="107" t="n">
        <f aca="false">SUM(I44:J44)</f>
        <v>0</v>
      </c>
      <c r="I44" s="330"/>
      <c r="J44" s="337"/>
      <c r="K44" s="128"/>
      <c r="L44" s="128"/>
      <c r="M44" s="128"/>
      <c r="N44" s="128"/>
      <c r="O44" s="128"/>
      <c r="P44" s="128"/>
    </row>
    <row r="45" customFormat="false" ht="9.75" hidden="false" customHeight="true" outlineLevel="0" collapsed="false">
      <c r="A45" s="112" t="n">
        <v>264</v>
      </c>
      <c r="B45" s="113" t="s">
        <v>44</v>
      </c>
      <c r="C45" s="114" t="s">
        <v>98</v>
      </c>
      <c r="D45" s="45" t="n">
        <f aca="false">E45+H45</f>
        <v>0</v>
      </c>
      <c r="E45" s="329"/>
      <c r="F45" s="126"/>
      <c r="G45" s="330"/>
      <c r="H45" s="107" t="n">
        <f aca="false">SUM(I45:J45)</f>
        <v>0</v>
      </c>
      <c r="I45" s="330"/>
      <c r="J45" s="337"/>
      <c r="K45" s="128"/>
      <c r="L45" s="128"/>
      <c r="M45" s="128"/>
      <c r="N45" s="128"/>
      <c r="O45" s="128"/>
      <c r="P45" s="128"/>
    </row>
    <row r="46" customFormat="false" ht="9.75" hidden="false" customHeight="true" outlineLevel="0" collapsed="false">
      <c r="A46" s="131" t="n">
        <v>265</v>
      </c>
      <c r="B46" s="132"/>
      <c r="C46" s="133" t="s">
        <v>99</v>
      </c>
      <c r="D46" s="53" t="n">
        <f aca="false">E46+H46</f>
        <v>0</v>
      </c>
      <c r="E46" s="338"/>
      <c r="F46" s="135"/>
      <c r="G46" s="334"/>
      <c r="H46" s="120" t="n">
        <f aca="false">SUM(I46:J46)</f>
        <v>0</v>
      </c>
      <c r="I46" s="334"/>
      <c r="J46" s="339"/>
      <c r="K46" s="128"/>
      <c r="L46" s="128"/>
      <c r="M46" s="128"/>
      <c r="N46" s="128"/>
      <c r="O46" s="128"/>
      <c r="P46" s="128"/>
    </row>
    <row r="47" customFormat="false" ht="9.75" hidden="false" customHeight="true" outlineLevel="0" collapsed="false">
      <c r="A47" s="123" t="n">
        <v>271</v>
      </c>
      <c r="B47" s="124"/>
      <c r="C47" s="125" t="s">
        <v>100</v>
      </c>
      <c r="D47" s="35" t="n">
        <f aca="false">E47+H47</f>
        <v>0</v>
      </c>
      <c r="E47" s="329"/>
      <c r="F47" s="126"/>
      <c r="G47" s="330"/>
      <c r="H47" s="107" t="n">
        <f aca="false">SUM(I47:J47)</f>
        <v>0</v>
      </c>
      <c r="I47" s="330"/>
      <c r="J47" s="337"/>
      <c r="K47" s="128"/>
      <c r="L47" s="128"/>
      <c r="M47" s="128"/>
      <c r="N47" s="128"/>
      <c r="O47" s="128"/>
      <c r="P47" s="128"/>
    </row>
    <row r="48" s="130" customFormat="true" ht="9.75" hidden="false" customHeight="true" outlineLevel="0" collapsed="false">
      <c r="A48" s="112" t="n">
        <v>281</v>
      </c>
      <c r="B48" s="113" t="s">
        <v>101</v>
      </c>
      <c r="C48" s="114" t="s">
        <v>102</v>
      </c>
      <c r="D48" s="45" t="n">
        <f aca="false">E48+H48</f>
        <v>0</v>
      </c>
      <c r="E48" s="329"/>
      <c r="F48" s="126"/>
      <c r="G48" s="330"/>
      <c r="H48" s="107" t="n">
        <f aca="false">SUM(I48:J48)</f>
        <v>0</v>
      </c>
      <c r="I48" s="330"/>
      <c r="J48" s="337"/>
      <c r="K48" s="128"/>
      <c r="L48" s="128"/>
      <c r="M48" s="128"/>
      <c r="N48" s="128"/>
      <c r="O48" s="128"/>
      <c r="P48" s="128"/>
    </row>
    <row r="49" customFormat="false" ht="9.75" hidden="false" customHeight="true" outlineLevel="0" collapsed="false">
      <c r="A49" s="112" t="n">
        <v>291</v>
      </c>
      <c r="B49" s="113"/>
      <c r="C49" s="114" t="s">
        <v>103</v>
      </c>
      <c r="D49" s="45" t="n">
        <f aca="false">E49+H49</f>
        <v>0</v>
      </c>
      <c r="E49" s="329"/>
      <c r="F49" s="126"/>
      <c r="G49" s="330"/>
      <c r="H49" s="107" t="n">
        <f aca="false">SUM(I49:J49)</f>
        <v>0</v>
      </c>
      <c r="I49" s="330"/>
      <c r="J49" s="337"/>
      <c r="K49" s="128"/>
      <c r="L49" s="128"/>
      <c r="M49" s="128"/>
      <c r="N49" s="128"/>
      <c r="O49" s="128"/>
      <c r="P49" s="128"/>
    </row>
    <row r="50" customFormat="false" ht="9.75" hidden="false" customHeight="true" outlineLevel="0" collapsed="false">
      <c r="A50" s="112" t="n">
        <v>301</v>
      </c>
      <c r="B50" s="113" t="s">
        <v>104</v>
      </c>
      <c r="C50" s="114" t="s">
        <v>105</v>
      </c>
      <c r="D50" s="45" t="n">
        <f aca="false">E50+H50</f>
        <v>3430</v>
      </c>
      <c r="E50" s="329"/>
      <c r="F50" s="126"/>
      <c r="G50" s="330"/>
      <c r="H50" s="107" t="n">
        <f aca="false">SUM(I50:J50)</f>
        <v>3430</v>
      </c>
      <c r="I50" s="330" t="n">
        <v>3430</v>
      </c>
      <c r="J50" s="337"/>
      <c r="K50" s="128"/>
      <c r="L50" s="128"/>
      <c r="M50" s="128"/>
      <c r="N50" s="128"/>
      <c r="O50" s="128"/>
      <c r="P50" s="128"/>
    </row>
    <row r="51" s="130" customFormat="true" ht="9.75" hidden="false" customHeight="true" outlineLevel="0" collapsed="false">
      <c r="A51" s="112" t="n">
        <v>311</v>
      </c>
      <c r="B51" s="113"/>
      <c r="C51" s="114" t="s">
        <v>106</v>
      </c>
      <c r="D51" s="45" t="n">
        <f aca="false">E51+H51</f>
        <v>0</v>
      </c>
      <c r="E51" s="329"/>
      <c r="F51" s="126"/>
      <c r="G51" s="330"/>
      <c r="H51" s="107" t="n">
        <f aca="false">SUM(I51:J51)</f>
        <v>0</v>
      </c>
      <c r="I51" s="330"/>
      <c r="J51" s="337"/>
      <c r="K51" s="128"/>
      <c r="L51" s="128"/>
      <c r="M51" s="128"/>
      <c r="N51" s="128"/>
      <c r="O51" s="128"/>
      <c r="P51" s="128"/>
    </row>
    <row r="52" s="130" customFormat="true" ht="9.75" hidden="false" customHeight="true" outlineLevel="0" collapsed="false">
      <c r="A52" s="112" t="n">
        <v>320</v>
      </c>
      <c r="B52" s="113" t="s">
        <v>92</v>
      </c>
      <c r="C52" s="114" t="s">
        <v>107</v>
      </c>
      <c r="D52" s="45" t="n">
        <f aca="false">E52+H52</f>
        <v>0</v>
      </c>
      <c r="E52" s="329"/>
      <c r="F52" s="126"/>
      <c r="G52" s="330"/>
      <c r="H52" s="107" t="n">
        <f aca="false">SUM(I52:J52)</f>
        <v>0</v>
      </c>
      <c r="I52" s="330"/>
      <c r="J52" s="337"/>
      <c r="K52" s="128"/>
      <c r="L52" s="128"/>
      <c r="M52" s="128"/>
      <c r="N52" s="128"/>
      <c r="O52" s="128"/>
      <c r="P52" s="128"/>
    </row>
    <row r="53" customFormat="false" ht="9.75" hidden="false" customHeight="true" outlineLevel="0" collapsed="false">
      <c r="A53" s="112" t="n">
        <v>321</v>
      </c>
      <c r="B53" s="113"/>
      <c r="C53" s="114" t="s">
        <v>108</v>
      </c>
      <c r="D53" s="45" t="n">
        <f aca="false">E53+H53</f>
        <v>0</v>
      </c>
      <c r="E53" s="329"/>
      <c r="F53" s="126"/>
      <c r="G53" s="330"/>
      <c r="H53" s="107" t="n">
        <f aca="false">SUM(I53:J53)</f>
        <v>0</v>
      </c>
      <c r="I53" s="330"/>
      <c r="J53" s="337"/>
      <c r="K53" s="128"/>
      <c r="L53" s="128"/>
      <c r="M53" s="128"/>
      <c r="N53" s="128"/>
      <c r="O53" s="128"/>
      <c r="P53" s="128"/>
    </row>
    <row r="54" s="130" customFormat="true" ht="9.75" hidden="false" customHeight="true" outlineLevel="0" collapsed="false">
      <c r="A54" s="112" t="n">
        <v>322</v>
      </c>
      <c r="B54" s="113" t="s">
        <v>95</v>
      </c>
      <c r="C54" s="114" t="s">
        <v>109</v>
      </c>
      <c r="D54" s="45" t="n">
        <f aca="false">E54+H54</f>
        <v>0</v>
      </c>
      <c r="E54" s="329"/>
      <c r="F54" s="126"/>
      <c r="G54" s="330"/>
      <c r="H54" s="107" t="n">
        <f aca="false">SUM(I54:J54)</f>
        <v>0</v>
      </c>
      <c r="I54" s="330"/>
      <c r="J54" s="337"/>
      <c r="K54" s="128"/>
      <c r="L54" s="128"/>
      <c r="M54" s="128"/>
      <c r="N54" s="128"/>
      <c r="O54" s="128"/>
      <c r="P54" s="128"/>
    </row>
    <row r="55" s="130" customFormat="true" ht="9.75" hidden="false" customHeight="true" outlineLevel="0" collapsed="false">
      <c r="A55" s="112" t="n">
        <v>323</v>
      </c>
      <c r="B55" s="113"/>
      <c r="C55" s="114" t="s">
        <v>110</v>
      </c>
      <c r="D55" s="45" t="n">
        <f aca="false">E55+H55</f>
        <v>0</v>
      </c>
      <c r="E55" s="329"/>
      <c r="F55" s="126"/>
      <c r="G55" s="330"/>
      <c r="H55" s="107" t="n">
        <f aca="false">SUM(I55:J55)</f>
        <v>0</v>
      </c>
      <c r="I55" s="330"/>
      <c r="J55" s="337"/>
      <c r="K55" s="128"/>
      <c r="L55" s="128"/>
      <c r="M55" s="128"/>
      <c r="N55" s="128"/>
      <c r="O55" s="128"/>
      <c r="P55" s="128"/>
    </row>
    <row r="56" customFormat="false" ht="9.75" hidden="false" customHeight="true" outlineLevel="0" collapsed="false">
      <c r="A56" s="112" t="n">
        <v>324</v>
      </c>
      <c r="B56" s="113" t="s">
        <v>44</v>
      </c>
      <c r="C56" s="114" t="s">
        <v>111</v>
      </c>
      <c r="D56" s="45" t="n">
        <f aca="false">E56+H56</f>
        <v>0</v>
      </c>
      <c r="E56" s="329"/>
      <c r="F56" s="126"/>
      <c r="G56" s="330"/>
      <c r="H56" s="107" t="n">
        <f aca="false">SUM(I56:J56)</f>
        <v>0</v>
      </c>
      <c r="I56" s="330"/>
      <c r="J56" s="337"/>
      <c r="K56" s="128"/>
      <c r="L56" s="128"/>
      <c r="M56" s="128"/>
      <c r="N56" s="128"/>
      <c r="O56" s="128"/>
      <c r="P56" s="128"/>
    </row>
    <row r="57" customFormat="false" ht="9.75" hidden="false" customHeight="true" outlineLevel="0" collapsed="false">
      <c r="A57" s="112" t="n">
        <v>331</v>
      </c>
      <c r="B57" s="113"/>
      <c r="C57" s="114" t="s">
        <v>112</v>
      </c>
      <c r="D57" s="45" t="n">
        <f aca="false">E57+H57</f>
        <v>0</v>
      </c>
      <c r="E57" s="329"/>
      <c r="F57" s="126"/>
      <c r="G57" s="330"/>
      <c r="H57" s="107" t="n">
        <f aca="false">SUM(I57:J57)</f>
        <v>0</v>
      </c>
      <c r="I57" s="330"/>
      <c r="J57" s="337"/>
      <c r="K57" s="128"/>
      <c r="L57" s="128"/>
      <c r="M57" s="128"/>
      <c r="N57" s="128"/>
      <c r="O57" s="128"/>
      <c r="P57" s="128"/>
    </row>
    <row r="58" s="130" customFormat="true" ht="9.75" hidden="false" customHeight="true" outlineLevel="0" collapsed="false">
      <c r="A58" s="112" t="n">
        <v>341</v>
      </c>
      <c r="B58" s="113"/>
      <c r="C58" s="114" t="s">
        <v>113</v>
      </c>
      <c r="D58" s="45" t="n">
        <f aca="false">E58+H58</f>
        <v>0</v>
      </c>
      <c r="E58" s="329"/>
      <c r="F58" s="126"/>
      <c r="G58" s="330"/>
      <c r="H58" s="107" t="n">
        <f aca="false">SUM(I58:J58)</f>
        <v>0</v>
      </c>
      <c r="I58" s="330"/>
      <c r="J58" s="337"/>
      <c r="K58" s="128"/>
      <c r="L58" s="128"/>
      <c r="M58" s="128"/>
      <c r="N58" s="128"/>
      <c r="O58" s="128"/>
      <c r="P58" s="128"/>
    </row>
    <row r="59" s="130" customFormat="true" ht="9.75" hidden="false" customHeight="true" outlineLevel="0" collapsed="false">
      <c r="A59" s="112" t="n">
        <v>351</v>
      </c>
      <c r="B59" s="113"/>
      <c r="C59" s="114" t="s">
        <v>114</v>
      </c>
      <c r="D59" s="45" t="n">
        <f aca="false">E59+H59</f>
        <v>0</v>
      </c>
      <c r="E59" s="329"/>
      <c r="F59" s="126"/>
      <c r="G59" s="330"/>
      <c r="H59" s="107" t="n">
        <f aca="false">SUM(I59:J59)</f>
        <v>0</v>
      </c>
      <c r="I59" s="330"/>
      <c r="J59" s="337"/>
      <c r="K59" s="128"/>
      <c r="L59" s="128"/>
      <c r="M59" s="128"/>
      <c r="N59" s="128"/>
      <c r="O59" s="128"/>
      <c r="P59" s="128"/>
    </row>
    <row r="60" customFormat="false" ht="9.75" hidden="false" customHeight="true" outlineLevel="0" collapsed="false">
      <c r="A60" s="112" t="n">
        <v>361</v>
      </c>
      <c r="B60" s="113"/>
      <c r="C60" s="114" t="s">
        <v>115</v>
      </c>
      <c r="D60" s="45" t="n">
        <f aca="false">E60+H60</f>
        <v>0</v>
      </c>
      <c r="E60" s="329"/>
      <c r="F60" s="126"/>
      <c r="G60" s="330"/>
      <c r="H60" s="107" t="n">
        <f aca="false">SUM(I60:J60)</f>
        <v>0</v>
      </c>
      <c r="I60" s="330"/>
      <c r="J60" s="337"/>
      <c r="K60" s="128"/>
      <c r="L60" s="128"/>
      <c r="M60" s="128"/>
      <c r="N60" s="128"/>
      <c r="O60" s="128"/>
      <c r="P60" s="128"/>
    </row>
    <row r="61" customFormat="false" ht="9.75" hidden="false" customHeight="true" outlineLevel="0" collapsed="false">
      <c r="A61" s="131" t="n">
        <v>371</v>
      </c>
      <c r="B61" s="132"/>
      <c r="C61" s="133" t="s">
        <v>116</v>
      </c>
      <c r="D61" s="53" t="n">
        <f aca="false">E61+H61</f>
        <v>0</v>
      </c>
      <c r="E61" s="338"/>
      <c r="F61" s="135"/>
      <c r="G61" s="334"/>
      <c r="H61" s="120" t="n">
        <f aca="false">SUM(I61:J61)</f>
        <v>0</v>
      </c>
      <c r="I61" s="334"/>
      <c r="J61" s="339"/>
      <c r="K61" s="128"/>
      <c r="L61" s="128"/>
      <c r="M61" s="128"/>
      <c r="N61" s="128"/>
      <c r="O61" s="128"/>
      <c r="P61" s="128"/>
    </row>
    <row r="62" customFormat="false" ht="9.75" hidden="false" customHeight="true" outlineLevel="0" collapsed="false">
      <c r="A62" s="123" t="n">
        <v>381</v>
      </c>
      <c r="B62" s="124"/>
      <c r="C62" s="125" t="s">
        <v>117</v>
      </c>
      <c r="D62" s="35" t="n">
        <f aca="false">E62+H62</f>
        <v>0</v>
      </c>
      <c r="E62" s="329"/>
      <c r="F62" s="126"/>
      <c r="G62" s="330"/>
      <c r="H62" s="107" t="n">
        <f aca="false">SUM(I62:J62)</f>
        <v>0</v>
      </c>
      <c r="I62" s="330"/>
      <c r="J62" s="337"/>
      <c r="K62" s="128"/>
      <c r="L62" s="128"/>
      <c r="M62" s="128"/>
      <c r="N62" s="128"/>
      <c r="O62" s="128"/>
      <c r="P62" s="128"/>
    </row>
    <row r="63" customFormat="false" ht="9.75" hidden="false" customHeight="true" outlineLevel="0" collapsed="false">
      <c r="A63" s="112" t="n">
        <v>391</v>
      </c>
      <c r="B63" s="113" t="s">
        <v>118</v>
      </c>
      <c r="C63" s="114" t="s">
        <v>119</v>
      </c>
      <c r="D63" s="45" t="n">
        <f aca="false">E63+H63</f>
        <v>0</v>
      </c>
      <c r="E63" s="329"/>
      <c r="F63" s="126"/>
      <c r="G63" s="330"/>
      <c r="H63" s="107" t="n">
        <f aca="false">SUM(I63:J63)</f>
        <v>0</v>
      </c>
      <c r="I63" s="330"/>
      <c r="J63" s="337"/>
      <c r="K63" s="128"/>
      <c r="L63" s="128"/>
      <c r="M63" s="128"/>
      <c r="N63" s="128"/>
      <c r="O63" s="128"/>
      <c r="P63" s="128"/>
    </row>
    <row r="64" customFormat="false" ht="9.75" hidden="false" customHeight="true" outlineLevel="0" collapsed="false">
      <c r="A64" s="112" t="n">
        <v>401</v>
      </c>
      <c r="B64" s="113"/>
      <c r="C64" s="114" t="s">
        <v>120</v>
      </c>
      <c r="D64" s="45" t="n">
        <f aca="false">E64+H64</f>
        <v>0</v>
      </c>
      <c r="E64" s="329"/>
      <c r="F64" s="126"/>
      <c r="G64" s="330"/>
      <c r="H64" s="107" t="n">
        <f aca="false">SUM(I64:J64)</f>
        <v>0</v>
      </c>
      <c r="I64" s="330"/>
      <c r="J64" s="337"/>
      <c r="K64" s="128"/>
      <c r="L64" s="128"/>
      <c r="M64" s="128"/>
      <c r="N64" s="128"/>
      <c r="O64" s="128"/>
      <c r="P64" s="128"/>
    </row>
    <row r="65" customFormat="false" ht="9.75" hidden="false" customHeight="true" outlineLevel="0" collapsed="false">
      <c r="A65" s="112" t="n">
        <v>411</v>
      </c>
      <c r="B65" s="113" t="s">
        <v>92</v>
      </c>
      <c r="C65" s="114" t="s">
        <v>121</v>
      </c>
      <c r="D65" s="45" t="n">
        <f aca="false">E65+H65</f>
        <v>0</v>
      </c>
      <c r="E65" s="329"/>
      <c r="F65" s="126"/>
      <c r="G65" s="330"/>
      <c r="H65" s="107" t="n">
        <f aca="false">SUM(I65:J65)</f>
        <v>0</v>
      </c>
      <c r="I65" s="330"/>
      <c r="J65" s="337"/>
      <c r="K65" s="128"/>
      <c r="L65" s="128"/>
      <c r="M65" s="128"/>
      <c r="N65" s="128"/>
      <c r="O65" s="128"/>
      <c r="P65" s="128"/>
    </row>
    <row r="66" customFormat="false" ht="9.75" hidden="false" customHeight="true" outlineLevel="0" collapsed="false">
      <c r="A66" s="112" t="n">
        <v>421</v>
      </c>
      <c r="B66" s="113"/>
      <c r="C66" s="114" t="s">
        <v>122</v>
      </c>
      <c r="D66" s="45" t="n">
        <f aca="false">E66+H66</f>
        <v>0</v>
      </c>
      <c r="E66" s="329"/>
      <c r="F66" s="126"/>
      <c r="G66" s="330"/>
      <c r="H66" s="107" t="n">
        <f aca="false">SUM(I66:J66)</f>
        <v>0</v>
      </c>
      <c r="I66" s="330"/>
      <c r="J66" s="337"/>
      <c r="K66" s="128"/>
      <c r="L66" s="128"/>
      <c r="M66" s="128"/>
      <c r="N66" s="128"/>
      <c r="O66" s="128"/>
      <c r="P66" s="128"/>
    </row>
    <row r="67" s="130" customFormat="true" ht="9.75" hidden="false" customHeight="true" outlineLevel="0" collapsed="false">
      <c r="A67" s="112" t="n">
        <v>422</v>
      </c>
      <c r="B67" s="113" t="s">
        <v>95</v>
      </c>
      <c r="C67" s="114" t="s">
        <v>123</v>
      </c>
      <c r="D67" s="45" t="n">
        <f aca="false">E67+H67</f>
        <v>0</v>
      </c>
      <c r="E67" s="329"/>
      <c r="F67" s="126"/>
      <c r="G67" s="330"/>
      <c r="H67" s="107" t="n">
        <f aca="false">SUM(I67:J67)</f>
        <v>0</v>
      </c>
      <c r="I67" s="330"/>
      <c r="J67" s="337"/>
      <c r="K67" s="128"/>
      <c r="L67" s="128"/>
      <c r="M67" s="128"/>
      <c r="N67" s="128"/>
      <c r="O67" s="128"/>
      <c r="P67" s="128"/>
    </row>
    <row r="68" customFormat="false" ht="9.75" hidden="false" customHeight="true" outlineLevel="0" collapsed="false">
      <c r="A68" s="112" t="n">
        <v>423</v>
      </c>
      <c r="B68" s="113"/>
      <c r="C68" s="114" t="s">
        <v>32</v>
      </c>
      <c r="D68" s="45" t="n">
        <f aca="false">E68+H68</f>
        <v>132</v>
      </c>
      <c r="E68" s="329"/>
      <c r="F68" s="126"/>
      <c r="G68" s="330"/>
      <c r="H68" s="107" t="n">
        <f aca="false">SUM(I68:J68)</f>
        <v>132</v>
      </c>
      <c r="I68" s="330" t="n">
        <v>132</v>
      </c>
      <c r="J68" s="337"/>
      <c r="K68" s="128"/>
      <c r="L68" s="128"/>
      <c r="M68" s="128"/>
      <c r="N68" s="128"/>
      <c r="O68" s="128"/>
      <c r="P68" s="128"/>
    </row>
    <row r="69" s="130" customFormat="true" ht="9.75" hidden="false" customHeight="true" outlineLevel="0" collapsed="false">
      <c r="A69" s="112" t="n">
        <v>424</v>
      </c>
      <c r="B69" s="113" t="s">
        <v>44</v>
      </c>
      <c r="C69" s="114" t="s">
        <v>124</v>
      </c>
      <c r="D69" s="45" t="n">
        <f aca="false">E69+H69</f>
        <v>0</v>
      </c>
      <c r="E69" s="329"/>
      <c r="F69" s="126"/>
      <c r="G69" s="330"/>
      <c r="H69" s="107" t="n">
        <f aca="false">SUM(I69:J69)</f>
        <v>0</v>
      </c>
      <c r="I69" s="330"/>
      <c r="J69" s="337"/>
      <c r="K69" s="128"/>
      <c r="L69" s="128"/>
      <c r="M69" s="128"/>
      <c r="N69" s="128"/>
      <c r="O69" s="128"/>
      <c r="P69" s="128"/>
    </row>
    <row r="70" customFormat="false" ht="9.75" hidden="false" customHeight="true" outlineLevel="0" collapsed="false">
      <c r="A70" s="131" t="n">
        <v>425</v>
      </c>
      <c r="B70" s="132"/>
      <c r="C70" s="133" t="s">
        <v>125</v>
      </c>
      <c r="D70" s="53" t="n">
        <f aca="false">E70+H70</f>
        <v>0</v>
      </c>
      <c r="E70" s="338"/>
      <c r="F70" s="135"/>
      <c r="G70" s="334"/>
      <c r="H70" s="120" t="n">
        <f aca="false">SUM(I70:J70)</f>
        <v>0</v>
      </c>
      <c r="I70" s="334"/>
      <c r="J70" s="339"/>
      <c r="K70" s="128"/>
      <c r="L70" s="128"/>
      <c r="M70" s="128"/>
      <c r="N70" s="128"/>
      <c r="O70" s="128"/>
      <c r="P70" s="128"/>
    </row>
    <row r="71" customFormat="false" ht="9.75" hidden="false" customHeight="true" outlineLevel="0" collapsed="false">
      <c r="A71" s="123" t="n">
        <v>431</v>
      </c>
      <c r="B71" s="124"/>
      <c r="C71" s="125" t="s">
        <v>126</v>
      </c>
      <c r="D71" s="35" t="n">
        <f aca="false">E71+H71</f>
        <v>0</v>
      </c>
      <c r="E71" s="329"/>
      <c r="F71" s="126"/>
      <c r="G71" s="330"/>
      <c r="H71" s="107" t="n">
        <f aca="false">SUM(I71:J71)</f>
        <v>0</v>
      </c>
      <c r="I71" s="330"/>
      <c r="J71" s="337"/>
      <c r="K71" s="128"/>
      <c r="L71" s="128"/>
      <c r="M71" s="128"/>
      <c r="N71" s="128"/>
      <c r="O71" s="128"/>
      <c r="P71" s="128"/>
    </row>
    <row r="72" customFormat="false" ht="9.75" hidden="false" customHeight="true" outlineLevel="0" collapsed="false">
      <c r="A72" s="112" t="n">
        <v>441</v>
      </c>
      <c r="B72" s="113" t="s">
        <v>127</v>
      </c>
      <c r="C72" s="114" t="s">
        <v>128</v>
      </c>
      <c r="D72" s="45" t="n">
        <f aca="false">E72+H72</f>
        <v>0</v>
      </c>
      <c r="E72" s="329"/>
      <c r="F72" s="126"/>
      <c r="G72" s="330"/>
      <c r="H72" s="107" t="n">
        <f aca="false">SUM(I72:J72)</f>
        <v>0</v>
      </c>
      <c r="I72" s="330"/>
      <c r="J72" s="337"/>
      <c r="K72" s="128"/>
      <c r="L72" s="128"/>
      <c r="M72" s="128"/>
      <c r="N72" s="128"/>
      <c r="O72" s="128"/>
      <c r="P72" s="128"/>
    </row>
    <row r="73" customFormat="false" ht="9.75" hidden="false" customHeight="true" outlineLevel="0" collapsed="false">
      <c r="A73" s="112" t="n">
        <v>442</v>
      </c>
      <c r="B73" s="113"/>
      <c r="C73" s="114" t="s">
        <v>129</v>
      </c>
      <c r="D73" s="45" t="n">
        <f aca="false">E73+H73</f>
        <v>0</v>
      </c>
      <c r="E73" s="329"/>
      <c r="F73" s="126"/>
      <c r="G73" s="330"/>
      <c r="H73" s="107" t="n">
        <f aca="false">SUM(I73:J73)</f>
        <v>0</v>
      </c>
      <c r="I73" s="330"/>
      <c r="J73" s="337"/>
      <c r="K73" s="128"/>
      <c r="L73" s="128"/>
      <c r="M73" s="128"/>
      <c r="N73" s="128"/>
      <c r="O73" s="128"/>
      <c r="P73" s="128"/>
    </row>
    <row r="74" customFormat="false" ht="9.75" hidden="false" customHeight="true" outlineLevel="0" collapsed="false">
      <c r="A74" s="112" t="n">
        <v>443</v>
      </c>
      <c r="B74" s="113" t="s">
        <v>92</v>
      </c>
      <c r="C74" s="114" t="s">
        <v>130</v>
      </c>
      <c r="D74" s="45" t="n">
        <f aca="false">E74+H74</f>
        <v>0</v>
      </c>
      <c r="E74" s="329"/>
      <c r="F74" s="126"/>
      <c r="G74" s="330"/>
      <c r="H74" s="107" t="n">
        <f aca="false">SUM(I74:J74)</f>
        <v>0</v>
      </c>
      <c r="I74" s="330"/>
      <c r="J74" s="337"/>
      <c r="K74" s="128"/>
      <c r="L74" s="128"/>
      <c r="M74" s="128"/>
      <c r="N74" s="128"/>
      <c r="O74" s="128"/>
      <c r="P74" s="128"/>
    </row>
    <row r="75" customFormat="false" ht="9.75" hidden="false" customHeight="true" outlineLevel="0" collapsed="false">
      <c r="A75" s="112" t="n">
        <v>444</v>
      </c>
      <c r="B75" s="113"/>
      <c r="C75" s="114" t="s">
        <v>131</v>
      </c>
      <c r="D75" s="340"/>
      <c r="E75" s="329"/>
      <c r="F75" s="126"/>
      <c r="G75" s="330"/>
      <c r="H75" s="107" t="n">
        <f aca="false">SUM(I75:J75)</f>
        <v>0</v>
      </c>
      <c r="I75" s="330"/>
      <c r="J75" s="337"/>
      <c r="K75" s="128"/>
      <c r="L75" s="128"/>
      <c r="M75" s="128"/>
      <c r="N75" s="128"/>
      <c r="O75" s="128"/>
      <c r="P75" s="128"/>
    </row>
    <row r="76" customFormat="false" ht="9.75" hidden="false" customHeight="true" outlineLevel="0" collapsed="false">
      <c r="A76" s="112" t="n">
        <v>451</v>
      </c>
      <c r="B76" s="113" t="s">
        <v>95</v>
      </c>
      <c r="C76" s="114" t="s">
        <v>132</v>
      </c>
      <c r="D76" s="340"/>
      <c r="E76" s="329"/>
      <c r="F76" s="126"/>
      <c r="G76" s="330"/>
      <c r="H76" s="107" t="n">
        <f aca="false">SUM(I76:J76)</f>
        <v>0</v>
      </c>
      <c r="I76" s="330"/>
      <c r="J76" s="337"/>
      <c r="K76" s="128"/>
      <c r="L76" s="128"/>
      <c r="M76" s="128"/>
      <c r="N76" s="128"/>
      <c r="O76" s="128"/>
      <c r="P76" s="128"/>
    </row>
    <row r="77" customFormat="false" ht="9.75" hidden="false" customHeight="true" outlineLevel="0" collapsed="false">
      <c r="A77" s="112" t="n">
        <v>461</v>
      </c>
      <c r="B77" s="113"/>
      <c r="C77" s="114" t="s">
        <v>133</v>
      </c>
      <c r="D77" s="340"/>
      <c r="E77" s="329"/>
      <c r="F77" s="126"/>
      <c r="G77" s="330"/>
      <c r="H77" s="107" t="n">
        <f aca="false">SUM(I77:J77)</f>
        <v>0</v>
      </c>
      <c r="I77" s="330"/>
      <c r="J77" s="337"/>
      <c r="K77" s="128"/>
      <c r="L77" s="128"/>
      <c r="M77" s="128"/>
      <c r="N77" s="128"/>
      <c r="O77" s="128"/>
      <c r="P77" s="128"/>
    </row>
    <row r="78" s="130" customFormat="true" ht="9.75" hidden="false" customHeight="true" outlineLevel="0" collapsed="false">
      <c r="A78" s="131" t="n">
        <v>471</v>
      </c>
      <c r="B78" s="132" t="s">
        <v>44</v>
      </c>
      <c r="C78" s="133" t="s">
        <v>134</v>
      </c>
      <c r="D78" s="341"/>
      <c r="E78" s="338"/>
      <c r="F78" s="135"/>
      <c r="G78" s="334"/>
      <c r="H78" s="120" t="n">
        <f aca="false">SUM(I78:J78)</f>
        <v>0</v>
      </c>
      <c r="I78" s="334"/>
      <c r="J78" s="339"/>
      <c r="K78" s="128"/>
      <c r="L78" s="128"/>
      <c r="M78" s="128"/>
      <c r="N78" s="128"/>
      <c r="O78" s="128"/>
      <c r="P78" s="128"/>
    </row>
    <row r="79" customFormat="false" ht="9.75" hidden="false" customHeight="true" outlineLevel="0" collapsed="false">
      <c r="A79" s="123" t="n">
        <v>481</v>
      </c>
      <c r="B79" s="124"/>
      <c r="C79" s="125" t="s">
        <v>135</v>
      </c>
      <c r="D79" s="342"/>
      <c r="E79" s="329"/>
      <c r="F79" s="126"/>
      <c r="G79" s="330"/>
      <c r="H79" s="107" t="n">
        <f aca="false">SUM(I79:J79)</f>
        <v>0</v>
      </c>
      <c r="I79" s="330"/>
      <c r="J79" s="337"/>
      <c r="K79" s="128"/>
      <c r="L79" s="128"/>
      <c r="M79" s="128"/>
      <c r="N79" s="128"/>
      <c r="O79" s="128"/>
      <c r="P79" s="128"/>
    </row>
    <row r="80" customFormat="false" ht="9.75" hidden="false" customHeight="true" outlineLevel="0" collapsed="false">
      <c r="A80" s="112" t="n">
        <v>491</v>
      </c>
      <c r="B80" s="113" t="s">
        <v>136</v>
      </c>
      <c r="C80" s="114" t="s">
        <v>137</v>
      </c>
      <c r="D80" s="340"/>
      <c r="E80" s="329"/>
      <c r="F80" s="126"/>
      <c r="G80" s="330"/>
      <c r="H80" s="107" t="n">
        <f aca="false">SUM(I80:J80)</f>
        <v>0</v>
      </c>
      <c r="I80" s="330"/>
      <c r="J80" s="337"/>
      <c r="K80" s="128"/>
      <c r="L80" s="128"/>
      <c r="M80" s="128"/>
      <c r="N80" s="128"/>
      <c r="O80" s="128"/>
      <c r="P80" s="128"/>
    </row>
    <row r="81" customFormat="false" ht="9.75" hidden="false" customHeight="true" outlineLevel="0" collapsed="false">
      <c r="A81" s="112" t="n">
        <v>501</v>
      </c>
      <c r="B81" s="113"/>
      <c r="C81" s="114" t="s">
        <v>138</v>
      </c>
      <c r="D81" s="340"/>
      <c r="E81" s="329"/>
      <c r="F81" s="126"/>
      <c r="G81" s="330"/>
      <c r="H81" s="107" t="n">
        <f aca="false">SUM(I81:J81)</f>
        <v>0</v>
      </c>
      <c r="I81" s="330"/>
      <c r="J81" s="337"/>
      <c r="K81" s="128"/>
      <c r="L81" s="128"/>
      <c r="M81" s="128"/>
      <c r="N81" s="128"/>
      <c r="O81" s="128"/>
      <c r="P81" s="128"/>
    </row>
    <row r="82" customFormat="false" ht="9.75" hidden="false" customHeight="true" outlineLevel="0" collapsed="false">
      <c r="A82" s="112" t="n">
        <v>511</v>
      </c>
      <c r="B82" s="113" t="s">
        <v>139</v>
      </c>
      <c r="C82" s="114" t="s">
        <v>140</v>
      </c>
      <c r="D82" s="340"/>
      <c r="E82" s="329"/>
      <c r="F82" s="126"/>
      <c r="G82" s="330"/>
      <c r="H82" s="107" t="n">
        <f aca="false">SUM(I82:J82)</f>
        <v>0</v>
      </c>
      <c r="I82" s="330"/>
      <c r="J82" s="337"/>
      <c r="K82" s="128"/>
      <c r="L82" s="128"/>
      <c r="M82" s="128"/>
      <c r="N82" s="128"/>
      <c r="O82" s="128"/>
      <c r="P82" s="128"/>
    </row>
    <row r="83" customFormat="false" ht="9.75" hidden="false" customHeight="true" outlineLevel="0" collapsed="false">
      <c r="A83" s="112" t="n">
        <v>512</v>
      </c>
      <c r="B83" s="113"/>
      <c r="C83" s="114" t="s">
        <v>141</v>
      </c>
      <c r="D83" s="340"/>
      <c r="E83" s="329"/>
      <c r="F83" s="126"/>
      <c r="G83" s="330"/>
      <c r="H83" s="107" t="n">
        <f aca="false">SUM(I83:J83)</f>
        <v>0</v>
      </c>
      <c r="I83" s="330"/>
      <c r="J83" s="337"/>
      <c r="K83" s="128"/>
      <c r="L83" s="128"/>
      <c r="M83" s="128"/>
      <c r="N83" s="128"/>
      <c r="O83" s="128"/>
      <c r="P83" s="128"/>
    </row>
    <row r="84" customFormat="false" ht="9.75" hidden="false" customHeight="true" outlineLevel="0" collapsed="false">
      <c r="A84" s="112" t="n">
        <v>521</v>
      </c>
      <c r="B84" s="113" t="s">
        <v>44</v>
      </c>
      <c r="C84" s="114" t="s">
        <v>142</v>
      </c>
      <c r="D84" s="340"/>
      <c r="E84" s="329"/>
      <c r="F84" s="126"/>
      <c r="G84" s="330"/>
      <c r="H84" s="107" t="n">
        <f aca="false">SUM(I84:J84)</f>
        <v>0</v>
      </c>
      <c r="I84" s="330"/>
      <c r="J84" s="337"/>
      <c r="K84" s="128"/>
      <c r="L84" s="128"/>
      <c r="M84" s="128"/>
      <c r="N84" s="128"/>
      <c r="O84" s="128"/>
      <c r="P84" s="128"/>
    </row>
    <row r="85" customFormat="false" ht="9.75" hidden="false" customHeight="true" outlineLevel="0" collapsed="false">
      <c r="A85" s="131" t="n">
        <v>531</v>
      </c>
      <c r="B85" s="344"/>
      <c r="C85" s="133" t="s">
        <v>143</v>
      </c>
      <c r="D85" s="341"/>
      <c r="E85" s="338"/>
      <c r="F85" s="135"/>
      <c r="G85" s="334"/>
      <c r="H85" s="120" t="n">
        <f aca="false">SUM(I85:J85)</f>
        <v>0</v>
      </c>
      <c r="I85" s="334"/>
      <c r="J85" s="339"/>
      <c r="K85" s="128"/>
      <c r="L85" s="128"/>
      <c r="M85" s="128"/>
      <c r="N85" s="128"/>
      <c r="O85" s="128"/>
      <c r="P85" s="128"/>
    </row>
    <row r="86" s="130" customFormat="true" ht="9.75" hidden="false" customHeight="true" outlineLevel="0" collapsed="false">
      <c r="A86" s="145" t="n">
        <v>541</v>
      </c>
      <c r="B86" s="143" t="s">
        <v>144</v>
      </c>
      <c r="C86" s="143"/>
      <c r="D86" s="345" t="n">
        <v>7492</v>
      </c>
      <c r="E86" s="346" t="n">
        <v>7492</v>
      </c>
      <c r="F86" s="148"/>
      <c r="G86" s="347" t="n">
        <v>7492</v>
      </c>
      <c r="H86" s="147" t="n">
        <f aca="false">SUM(I86:J86)</f>
        <v>0</v>
      </c>
      <c r="I86" s="148"/>
      <c r="J86" s="348"/>
      <c r="K86" s="144"/>
      <c r="L86" s="128"/>
      <c r="M86" s="128"/>
      <c r="N86" s="128"/>
      <c r="O86" s="128"/>
      <c r="P86" s="128"/>
    </row>
    <row r="87" customFormat="false" ht="12" hidden="false" customHeight="false" outlineLevel="0" collapsed="false">
      <c r="A87" s="145" t="n">
        <v>999</v>
      </c>
      <c r="B87" s="146" t="s">
        <v>67</v>
      </c>
      <c r="C87" s="146"/>
      <c r="D87" s="74" t="n">
        <f aca="false">E87+H87</f>
        <v>0</v>
      </c>
      <c r="E87" s="346"/>
      <c r="F87" s="148"/>
      <c r="G87" s="349"/>
      <c r="H87" s="147" t="n">
        <f aca="false">SUM(I87:J87)</f>
        <v>0</v>
      </c>
      <c r="I87" s="356"/>
      <c r="J87" s="348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25" zoomScalePageLayoutView="115" workbookViewId="0">
      <pane xSplit="3" ySplit="0" topLeftCell="D1" activePane="topRight" state="frozen"/>
      <selection pane="topLeft" activeCell="A1" activeCellId="0" sqref="A1"/>
      <selection pane="topRight" activeCell="K2" activeCellId="0" sqref="K2"/>
    </sheetView>
  </sheetViews>
  <sheetFormatPr defaultColWidth="8.9921875" defaultRowHeight="10.5" zeroHeight="false" outlineLevelRow="0" outlineLevelCol="0"/>
  <cols>
    <col collapsed="false" customWidth="true" hidden="false" outlineLevel="0" max="2" min="1" style="80" width="4.12"/>
    <col collapsed="false" customWidth="true" hidden="false" outlineLevel="0" max="3" min="3" style="80" width="16.36"/>
    <col collapsed="false" customWidth="true" hidden="false" outlineLevel="0" max="4" min="4" style="80" width="9.99"/>
    <col collapsed="false" customWidth="true" hidden="false" outlineLevel="0" max="5" min="5" style="80" width="9.12"/>
    <col collapsed="false" customWidth="true" hidden="false" outlineLevel="0" max="6" min="6" style="130" width="9.12"/>
    <col collapsed="false" customWidth="true" hidden="false" outlineLevel="0" max="7" min="7" style="80" width="9.12"/>
    <col collapsed="false" customWidth="true" hidden="false" outlineLevel="0" max="8" min="8" style="80" width="9.99"/>
    <col collapsed="false" customWidth="true" hidden="false" outlineLevel="0" max="10" min="9" style="80" width="9.87"/>
    <col collapsed="false" customWidth="false" hidden="false" outlineLevel="0" max="257" min="11" style="80" width="8.99"/>
  </cols>
  <sheetData>
    <row r="1" customFormat="false" ht="13.5" hidden="false" customHeight="false" outlineLevel="0" collapsed="false">
      <c r="A1" s="81" t="s">
        <v>158</v>
      </c>
      <c r="B1" s="81"/>
      <c r="F1" s="128"/>
      <c r="K1" s="81" t="s">
        <v>158</v>
      </c>
    </row>
    <row r="2" s="83" customFormat="true" ht="9" hidden="false" customHeight="false" outlineLevel="0" collapsed="false">
      <c r="A2" s="82"/>
      <c r="B2" s="82"/>
      <c r="F2" s="325"/>
      <c r="J2" s="84" t="s">
        <v>1</v>
      </c>
    </row>
    <row r="3" customFormat="false" ht="11.25" hidden="false" customHeight="false" outlineLevel="0" collapsed="false">
      <c r="A3" s="85" t="s">
        <v>2</v>
      </c>
      <c r="B3" s="86" t="s">
        <v>3</v>
      </c>
      <c r="C3" s="87" t="s">
        <v>4</v>
      </c>
      <c r="D3" s="88" t="s">
        <v>5</v>
      </c>
      <c r="E3" s="89" t="s">
        <v>6</v>
      </c>
      <c r="F3" s="92" t="s">
        <v>7</v>
      </c>
      <c r="G3" s="87" t="s">
        <v>8</v>
      </c>
      <c r="H3" s="91" t="s">
        <v>9</v>
      </c>
      <c r="I3" s="92" t="s">
        <v>10</v>
      </c>
      <c r="J3" s="326" t="s">
        <v>11</v>
      </c>
      <c r="L3" s="94"/>
      <c r="M3" s="95" t="s">
        <v>12</v>
      </c>
      <c r="N3" s="95" t="s">
        <v>13</v>
      </c>
      <c r="O3" s="95" t="s">
        <v>14</v>
      </c>
      <c r="P3" s="95" t="s">
        <v>15</v>
      </c>
    </row>
    <row r="4" customFormat="false" ht="12" hidden="false" customHeight="false" outlineLevel="0" collapsed="false">
      <c r="A4" s="96"/>
      <c r="B4" s="97"/>
      <c r="C4" s="98" t="s">
        <v>21</v>
      </c>
      <c r="D4" s="24" t="n">
        <f aca="false">SUM(E4,H4)</f>
        <v>49957</v>
      </c>
      <c r="E4" s="99"/>
      <c r="F4" s="327"/>
      <c r="G4" s="327"/>
      <c r="H4" s="101" t="n">
        <f aca="false">SUM(H5:H87)</f>
        <v>49957</v>
      </c>
      <c r="I4" s="327" t="n">
        <f aca="false">SUM(I5:I87)</f>
        <v>39962</v>
      </c>
      <c r="J4" s="328" t="n">
        <f aca="false">SUM(J5:J87)</f>
        <v>9995</v>
      </c>
      <c r="L4" s="95" t="s">
        <v>22</v>
      </c>
      <c r="M4" s="17" t="n">
        <f aca="false">SUM(F5:F15)</f>
        <v>0</v>
      </c>
      <c r="N4" s="17" t="n">
        <f aca="false">SUM(G5:G15)</f>
        <v>0</v>
      </c>
      <c r="O4" s="17" t="n">
        <f aca="false">SUM(I5:I15)</f>
        <v>0</v>
      </c>
      <c r="P4" s="17" t="n">
        <f aca="false">SUM(J5:J15)</f>
        <v>0</v>
      </c>
    </row>
    <row r="5" customFormat="false" ht="9.75" hidden="false" customHeight="true" outlineLevel="0" collapsed="false">
      <c r="A5" s="103" t="s">
        <v>23</v>
      </c>
      <c r="B5" s="104"/>
      <c r="C5" s="105" t="s">
        <v>24</v>
      </c>
      <c r="D5" s="35" t="n">
        <f aca="false">E5+H5</f>
        <v>0</v>
      </c>
      <c r="E5" s="329"/>
      <c r="F5" s="126"/>
      <c r="G5" s="330"/>
      <c r="H5" s="107" t="n">
        <f aca="false">SUM(I5:J5)</f>
        <v>0</v>
      </c>
      <c r="I5" s="331"/>
      <c r="J5" s="332"/>
      <c r="L5" s="94"/>
      <c r="M5" s="94"/>
      <c r="N5" s="94"/>
      <c r="O5" s="94"/>
      <c r="P5" s="94"/>
    </row>
    <row r="6" customFormat="false" ht="9.75" hidden="false" customHeight="true" outlineLevel="0" collapsed="false">
      <c r="A6" s="109" t="s">
        <v>25</v>
      </c>
      <c r="B6" s="110" t="s">
        <v>26</v>
      </c>
      <c r="C6" s="111" t="s">
        <v>27</v>
      </c>
      <c r="D6" s="35" t="n">
        <f aca="false">E6+H6</f>
        <v>0</v>
      </c>
      <c r="E6" s="329"/>
      <c r="F6" s="126"/>
      <c r="G6" s="330"/>
      <c r="H6" s="107" t="n">
        <f aca="false">SUM(I6:J6)</f>
        <v>0</v>
      </c>
      <c r="I6" s="330"/>
      <c r="J6" s="332"/>
      <c r="L6" s="95" t="s">
        <v>28</v>
      </c>
      <c r="M6" s="17" t="n">
        <f aca="false">SUM(F16:F21)</f>
        <v>0</v>
      </c>
      <c r="N6" s="17" t="n">
        <f aca="false">SUM(G16:G21)</f>
        <v>0</v>
      </c>
      <c r="O6" s="17" t="n">
        <f aca="false">SUM(I16:I21)</f>
        <v>6102</v>
      </c>
      <c r="P6" s="17" t="n">
        <f aca="false">SUM(J16:J21)</f>
        <v>0</v>
      </c>
    </row>
    <row r="7" customFormat="false" ht="9.75" hidden="false" customHeight="true" outlineLevel="0" collapsed="false">
      <c r="A7" s="109" t="s">
        <v>29</v>
      </c>
      <c r="B7" s="110"/>
      <c r="C7" s="111" t="s">
        <v>30</v>
      </c>
      <c r="D7" s="45" t="n">
        <f aca="false">E7+H7</f>
        <v>0</v>
      </c>
      <c r="E7" s="329"/>
      <c r="F7" s="126"/>
      <c r="G7" s="330"/>
      <c r="H7" s="107" t="n">
        <f aca="false">SUM(I7:J7)</f>
        <v>0</v>
      </c>
      <c r="I7" s="330"/>
      <c r="J7" s="332"/>
      <c r="L7" s="94"/>
      <c r="M7" s="94"/>
      <c r="N7" s="94"/>
      <c r="O7" s="94"/>
      <c r="P7" s="94"/>
    </row>
    <row r="8" customFormat="false" ht="9.75" hidden="false" customHeight="true" outlineLevel="0" collapsed="false">
      <c r="A8" s="112" t="s">
        <v>31</v>
      </c>
      <c r="B8" s="113" t="s">
        <v>32</v>
      </c>
      <c r="C8" s="114" t="s">
        <v>33</v>
      </c>
      <c r="D8" s="45" t="n">
        <f aca="false">E8+H8</f>
        <v>0</v>
      </c>
      <c r="E8" s="329"/>
      <c r="F8" s="126"/>
      <c r="G8" s="330"/>
      <c r="H8" s="107" t="n">
        <f aca="false">SUM(I8:J8)</f>
        <v>0</v>
      </c>
      <c r="I8" s="330"/>
      <c r="J8" s="332"/>
      <c r="L8" s="95" t="s">
        <v>34</v>
      </c>
      <c r="M8" s="17" t="n">
        <f aca="false">SUM(F22:F31)</f>
        <v>0</v>
      </c>
      <c r="N8" s="17" t="n">
        <f aca="false">SUM(G22:G31)</f>
        <v>0</v>
      </c>
      <c r="O8" s="17" t="n">
        <f aca="false">SUM(I22:I31)</f>
        <v>33860</v>
      </c>
      <c r="P8" s="17" t="n">
        <f aca="false">SUM(J22:J31)</f>
        <v>0</v>
      </c>
    </row>
    <row r="9" customFormat="false" ht="9.75" hidden="false" customHeight="true" outlineLevel="0" collapsed="false">
      <c r="A9" s="109" t="s">
        <v>35</v>
      </c>
      <c r="B9" s="110"/>
      <c r="C9" s="111" t="s">
        <v>36</v>
      </c>
      <c r="D9" s="45" t="n">
        <f aca="false">E9+H9</f>
        <v>0</v>
      </c>
      <c r="E9" s="329"/>
      <c r="F9" s="126"/>
      <c r="G9" s="330"/>
      <c r="H9" s="107" t="n">
        <f aca="false">SUM(I9:J9)</f>
        <v>0</v>
      </c>
      <c r="I9" s="330"/>
      <c r="J9" s="332"/>
      <c r="L9" s="94"/>
      <c r="M9" s="94"/>
      <c r="N9" s="94"/>
      <c r="O9" s="94"/>
      <c r="P9" s="94"/>
    </row>
    <row r="10" customFormat="false" ht="9.75" hidden="false" customHeight="true" outlineLevel="0" collapsed="false">
      <c r="A10" s="109" t="s">
        <v>37</v>
      </c>
      <c r="B10" s="110" t="s">
        <v>38</v>
      </c>
      <c r="C10" s="111" t="s">
        <v>39</v>
      </c>
      <c r="D10" s="45" t="n">
        <f aca="false">E10+H10</f>
        <v>0</v>
      </c>
      <c r="E10" s="329"/>
      <c r="F10" s="126"/>
      <c r="G10" s="330"/>
      <c r="H10" s="107" t="n">
        <f aca="false">SUM(I10:J10)</f>
        <v>0</v>
      </c>
      <c r="I10" s="330"/>
      <c r="J10" s="332"/>
      <c r="L10" s="115" t="s">
        <v>40</v>
      </c>
      <c r="M10" s="17" t="n">
        <f aca="false">SUM(F32:F46)</f>
        <v>0</v>
      </c>
      <c r="N10" s="17" t="n">
        <f aca="false">SUM(G32:G46)</f>
        <v>0</v>
      </c>
      <c r="O10" s="17" t="n">
        <f aca="false">SUM(I32:I46)</f>
        <v>0</v>
      </c>
      <c r="P10" s="17" t="n">
        <f aca="false">SUM(J32:J46)</f>
        <v>1</v>
      </c>
    </row>
    <row r="11" customFormat="false" ht="9.75" hidden="false" customHeight="true" outlineLevel="0" collapsed="false">
      <c r="A11" s="109" t="s">
        <v>41</v>
      </c>
      <c r="B11" s="110"/>
      <c r="C11" s="111" t="s">
        <v>42</v>
      </c>
      <c r="D11" s="45" t="n">
        <f aca="false">E11+H11</f>
        <v>0</v>
      </c>
      <c r="E11" s="329"/>
      <c r="F11" s="126"/>
      <c r="G11" s="330"/>
      <c r="H11" s="107" t="n">
        <f aca="false">SUM(I11:J11)</f>
        <v>0</v>
      </c>
      <c r="I11" s="330"/>
      <c r="J11" s="332"/>
      <c r="L11" s="94"/>
      <c r="M11" s="94"/>
      <c r="N11" s="94"/>
      <c r="O11" s="94"/>
      <c r="P11" s="94"/>
    </row>
    <row r="12" customFormat="false" ht="9.75" hidden="false" customHeight="true" outlineLevel="0" collapsed="false">
      <c r="A12" s="109" t="s">
        <v>43</v>
      </c>
      <c r="B12" s="110" t="s">
        <v>44</v>
      </c>
      <c r="C12" s="111" t="s">
        <v>45</v>
      </c>
      <c r="D12" s="45" t="n">
        <f aca="false">E12+H12</f>
        <v>0</v>
      </c>
      <c r="E12" s="329"/>
      <c r="F12" s="126"/>
      <c r="G12" s="330"/>
      <c r="H12" s="107" t="n">
        <f aca="false">SUM(I12:J12)</f>
        <v>0</v>
      </c>
      <c r="I12" s="330"/>
      <c r="J12" s="332"/>
      <c r="L12" s="95" t="s">
        <v>46</v>
      </c>
      <c r="M12" s="17" t="n">
        <f aca="false">SUM(F47:F60)</f>
        <v>0</v>
      </c>
      <c r="N12" s="17" t="n">
        <f aca="false">SUM(G47:G60)</f>
        <v>0</v>
      </c>
      <c r="O12" s="17" t="n">
        <f aca="false">SUM(I47:I61)</f>
        <v>0</v>
      </c>
      <c r="P12" s="17" t="n">
        <f aca="false">SUM(J47:J60)</f>
        <v>9994</v>
      </c>
    </row>
    <row r="13" customFormat="false" ht="9.75" hidden="false" customHeight="true" outlineLevel="0" collapsed="false">
      <c r="A13" s="109" t="s">
        <v>47</v>
      </c>
      <c r="B13" s="110"/>
      <c r="C13" s="111" t="s">
        <v>48</v>
      </c>
      <c r="D13" s="45" t="n">
        <f aca="false">E13+H13</f>
        <v>0</v>
      </c>
      <c r="E13" s="329"/>
      <c r="F13" s="126"/>
      <c r="G13" s="330"/>
      <c r="H13" s="107" t="n">
        <f aca="false">SUM(I13:J13)</f>
        <v>0</v>
      </c>
      <c r="I13" s="330"/>
      <c r="J13" s="332"/>
      <c r="L13" s="94"/>
      <c r="M13" s="94"/>
      <c r="N13" s="94"/>
      <c r="O13" s="94"/>
      <c r="P13" s="94"/>
    </row>
    <row r="14" customFormat="false" ht="9.75" hidden="false" customHeight="true" outlineLevel="0" collapsed="false">
      <c r="A14" s="112" t="s">
        <v>49</v>
      </c>
      <c r="B14" s="113"/>
      <c r="C14" s="114" t="s">
        <v>50</v>
      </c>
      <c r="D14" s="45" t="n">
        <f aca="false">E14+H14</f>
        <v>0</v>
      </c>
      <c r="E14" s="329"/>
      <c r="F14" s="126"/>
      <c r="G14" s="330"/>
      <c r="H14" s="107" t="n">
        <f aca="false">SUM(I14:J14)</f>
        <v>0</v>
      </c>
      <c r="I14" s="330"/>
      <c r="J14" s="332"/>
      <c r="L14" s="95" t="s">
        <v>51</v>
      </c>
      <c r="M14" s="17" t="n">
        <f aca="false">SUM(F61:F69)</f>
        <v>0</v>
      </c>
      <c r="N14" s="17" t="n">
        <f aca="false">SUM(G61:G69)</f>
        <v>0</v>
      </c>
      <c r="O14" s="17" t="n">
        <f aca="false">SUM(I62:I70)</f>
        <v>0</v>
      </c>
      <c r="P14" s="17" t="n">
        <f aca="false">SUM(J61:J69)</f>
        <v>0</v>
      </c>
    </row>
    <row r="15" customFormat="false" ht="9.75" hidden="false" customHeight="true" outlineLevel="0" collapsed="false">
      <c r="A15" s="116" t="s">
        <v>52</v>
      </c>
      <c r="B15" s="117"/>
      <c r="C15" s="118" t="s">
        <v>53</v>
      </c>
      <c r="D15" s="53" t="n">
        <f aca="false">E15+H15</f>
        <v>0</v>
      </c>
      <c r="E15" s="333"/>
      <c r="F15" s="135"/>
      <c r="G15" s="334"/>
      <c r="H15" s="120" t="n">
        <f aca="false">SUM(I15:J15)</f>
        <v>0</v>
      </c>
      <c r="I15" s="334"/>
      <c r="J15" s="335"/>
      <c r="L15" s="122"/>
      <c r="M15" s="122"/>
      <c r="N15" s="122"/>
      <c r="O15" s="122"/>
      <c r="P15" s="122"/>
    </row>
    <row r="16" s="130" customFormat="true" ht="9.75" hidden="false" customHeight="true" outlineLevel="0" collapsed="false">
      <c r="A16" s="123" t="s">
        <v>54</v>
      </c>
      <c r="B16" s="124"/>
      <c r="C16" s="125" t="s">
        <v>55</v>
      </c>
      <c r="D16" s="35" t="n">
        <f aca="false">E16+H16</f>
        <v>6102</v>
      </c>
      <c r="E16" s="329"/>
      <c r="F16" s="126"/>
      <c r="G16" s="330"/>
      <c r="H16" s="107" t="n">
        <f aca="false">SUM(I16:J16)</f>
        <v>6102</v>
      </c>
      <c r="I16" s="330" t="n">
        <v>6102</v>
      </c>
      <c r="J16" s="337"/>
      <c r="K16" s="128"/>
      <c r="L16" s="129" t="s">
        <v>56</v>
      </c>
      <c r="M16" s="31" t="n">
        <f aca="false">SUM(F70:F77)</f>
        <v>0</v>
      </c>
      <c r="N16" s="31" t="n">
        <f aca="false">SUM(G70:G77)</f>
        <v>0</v>
      </c>
      <c r="O16" s="31" t="n">
        <f aca="false">SUM(I70:I77)</f>
        <v>0</v>
      </c>
      <c r="P16" s="31" t="n">
        <f aca="false">SUM(J70:J77)</f>
        <v>0</v>
      </c>
    </row>
    <row r="17" s="130" customFormat="true" ht="9.75" hidden="false" customHeight="true" outlineLevel="0" collapsed="false">
      <c r="A17" s="112" t="s">
        <v>57</v>
      </c>
      <c r="B17" s="113" t="s">
        <v>58</v>
      </c>
      <c r="C17" s="114" t="s">
        <v>59</v>
      </c>
      <c r="D17" s="45" t="n">
        <f aca="false">E17+H17</f>
        <v>0</v>
      </c>
      <c r="E17" s="329"/>
      <c r="F17" s="126"/>
      <c r="G17" s="330"/>
      <c r="H17" s="107" t="n">
        <f aca="false">SUM(I17:J17)</f>
        <v>0</v>
      </c>
      <c r="I17" s="330"/>
      <c r="J17" s="337"/>
      <c r="K17" s="128"/>
      <c r="L17" s="122"/>
      <c r="M17" s="122"/>
      <c r="N17" s="122"/>
      <c r="O17" s="122"/>
      <c r="P17" s="122"/>
    </row>
    <row r="18" customFormat="false" ht="9.75" hidden="false" customHeight="true" outlineLevel="0" collapsed="false">
      <c r="A18" s="112" t="n">
        <v>101</v>
      </c>
      <c r="B18" s="113"/>
      <c r="C18" s="114" t="s">
        <v>60</v>
      </c>
      <c r="D18" s="45" t="n">
        <f aca="false">E18+H18</f>
        <v>0</v>
      </c>
      <c r="E18" s="329"/>
      <c r="F18" s="126"/>
      <c r="G18" s="330"/>
      <c r="H18" s="107" t="n">
        <f aca="false">SUM(I18:J18)</f>
        <v>0</v>
      </c>
      <c r="I18" s="330"/>
      <c r="J18" s="337"/>
      <c r="K18" s="128"/>
      <c r="L18" s="129" t="s">
        <v>61</v>
      </c>
      <c r="M18" s="31" t="n">
        <f aca="false">SUM(F78:F84)</f>
        <v>0</v>
      </c>
      <c r="N18" s="31" t="n">
        <f aca="false">SUM(G78:G84)</f>
        <v>0</v>
      </c>
      <c r="O18" s="31" t="n">
        <f aca="false">SUM(I78:I84)</f>
        <v>0</v>
      </c>
      <c r="P18" s="31" t="n">
        <f aca="false">SUM(J78:J84)</f>
        <v>0</v>
      </c>
    </row>
    <row r="19" s="130" customFormat="true" ht="9.75" hidden="false" customHeight="true" outlineLevel="0" collapsed="false">
      <c r="A19" s="112" t="n">
        <v>111</v>
      </c>
      <c r="B19" s="113" t="s">
        <v>38</v>
      </c>
      <c r="C19" s="114" t="s">
        <v>62</v>
      </c>
      <c r="D19" s="45" t="n">
        <f aca="false">E19+H19</f>
        <v>0</v>
      </c>
      <c r="E19" s="329"/>
      <c r="F19" s="126"/>
      <c r="G19" s="330"/>
      <c r="H19" s="107" t="n">
        <f aca="false">SUM(I19:J19)</f>
        <v>0</v>
      </c>
      <c r="I19" s="330"/>
      <c r="J19" s="337"/>
      <c r="K19" s="128"/>
      <c r="L19" s="122"/>
      <c r="M19" s="122"/>
      <c r="N19" s="122"/>
      <c r="O19" s="122"/>
      <c r="P19" s="122"/>
    </row>
    <row r="20" customFormat="false" ht="9.75" hidden="false" customHeight="true" outlineLevel="0" collapsed="false">
      <c r="A20" s="112" t="n">
        <v>112</v>
      </c>
      <c r="B20" s="113"/>
      <c r="C20" s="114" t="s">
        <v>63</v>
      </c>
      <c r="D20" s="45" t="n">
        <f aca="false">E20+H20</f>
        <v>0</v>
      </c>
      <c r="E20" s="329"/>
      <c r="F20" s="126"/>
      <c r="G20" s="330"/>
      <c r="H20" s="107" t="n">
        <f aca="false">SUM(I20:J20)</f>
        <v>0</v>
      </c>
      <c r="I20" s="330"/>
      <c r="J20" s="337"/>
      <c r="K20" s="128"/>
      <c r="L20" s="129" t="s">
        <v>64</v>
      </c>
      <c r="M20" s="31" t="n">
        <f aca="false">SUM(F85)</f>
        <v>0</v>
      </c>
      <c r="N20" s="31" t="n">
        <f aca="false">SUM(G85)</f>
        <v>0</v>
      </c>
      <c r="O20" s="31" t="n">
        <f aca="false">SUM(I86)</f>
        <v>0</v>
      </c>
      <c r="P20" s="31" t="n">
        <f aca="false">SUM(J85)</f>
        <v>0</v>
      </c>
    </row>
    <row r="21" customFormat="false" ht="9.75" hidden="false" customHeight="true" outlineLevel="0" collapsed="false">
      <c r="A21" s="131" t="n">
        <v>121</v>
      </c>
      <c r="B21" s="132" t="s">
        <v>44</v>
      </c>
      <c r="C21" s="133" t="s">
        <v>65</v>
      </c>
      <c r="D21" s="53" t="n">
        <f aca="false">E21+H21</f>
        <v>0</v>
      </c>
      <c r="E21" s="338"/>
      <c r="F21" s="135"/>
      <c r="G21" s="334"/>
      <c r="H21" s="120" t="n">
        <f aca="false">SUM(I21:J21)</f>
        <v>0</v>
      </c>
      <c r="I21" s="334"/>
      <c r="J21" s="339"/>
      <c r="K21" s="128"/>
      <c r="L21" s="122"/>
      <c r="M21" s="31"/>
      <c r="N21" s="31"/>
      <c r="O21" s="31"/>
      <c r="P21" s="31"/>
    </row>
    <row r="22" customFormat="false" ht="9.75" hidden="false" customHeight="true" outlineLevel="0" collapsed="false">
      <c r="A22" s="123" t="n">
        <v>131</v>
      </c>
      <c r="B22" s="124"/>
      <c r="C22" s="125" t="s">
        <v>66</v>
      </c>
      <c r="D22" s="35" t="n">
        <f aca="false">E22+H22</f>
        <v>0</v>
      </c>
      <c r="E22" s="329"/>
      <c r="F22" s="126"/>
      <c r="G22" s="330"/>
      <c r="H22" s="107" t="n">
        <f aca="false">SUM(I22:J22)</f>
        <v>0</v>
      </c>
      <c r="I22" s="330"/>
      <c r="J22" s="337"/>
      <c r="K22" s="128"/>
      <c r="L22" s="129" t="s">
        <v>67</v>
      </c>
      <c r="M22" s="122"/>
      <c r="N22" s="122"/>
      <c r="O22" s="31" t="n">
        <f aca="false">SUM(I86)</f>
        <v>0</v>
      </c>
      <c r="P22" s="31" t="n">
        <f aca="false">SUM(J86)</f>
        <v>0</v>
      </c>
    </row>
    <row r="23" s="130" customFormat="true" ht="9.75" hidden="false" customHeight="true" outlineLevel="0" collapsed="false">
      <c r="A23" s="112" t="n">
        <v>141</v>
      </c>
      <c r="B23" s="113" t="s">
        <v>68</v>
      </c>
      <c r="C23" s="114" t="s">
        <v>69</v>
      </c>
      <c r="D23" s="45" t="n">
        <f aca="false">E23+H23</f>
        <v>0</v>
      </c>
      <c r="E23" s="329"/>
      <c r="F23" s="126"/>
      <c r="G23" s="330"/>
      <c r="H23" s="107" t="n">
        <f aca="false">SUM(I23:J23)</f>
        <v>0</v>
      </c>
      <c r="I23" s="330"/>
      <c r="J23" s="337"/>
      <c r="K23" s="128"/>
      <c r="L23" s="122"/>
      <c r="M23" s="31" t="n">
        <f aca="false">SUM(M4:M22)</f>
        <v>0</v>
      </c>
      <c r="N23" s="31" t="n">
        <f aca="false">SUM(N4:N22)</f>
        <v>0</v>
      </c>
      <c r="O23" s="31" t="n">
        <f aca="false">SUM(O4:O22)</f>
        <v>39962</v>
      </c>
      <c r="P23" s="31" t="n">
        <f aca="false">SUM(P4:P22)</f>
        <v>9995</v>
      </c>
    </row>
    <row r="24" s="130" customFormat="true" ht="9.75" hidden="false" customHeight="true" outlineLevel="0" collapsed="false">
      <c r="A24" s="112" t="n">
        <v>151</v>
      </c>
      <c r="B24" s="113"/>
      <c r="C24" s="114" t="s">
        <v>71</v>
      </c>
      <c r="D24" s="45" t="n">
        <f aca="false">E24+H24</f>
        <v>0</v>
      </c>
      <c r="E24" s="329"/>
      <c r="F24" s="126"/>
      <c r="G24" s="330"/>
      <c r="H24" s="107" t="n">
        <f aca="false">SUM(I24:J24)</f>
        <v>0</v>
      </c>
      <c r="I24" s="330"/>
      <c r="J24" s="337"/>
      <c r="K24" s="128"/>
      <c r="L24" s="128"/>
      <c r="M24" s="128"/>
      <c r="N24" s="128"/>
      <c r="O24" s="128"/>
      <c r="P24" s="128"/>
    </row>
    <row r="25" s="130" customFormat="true" ht="9.75" hidden="false" customHeight="true" outlineLevel="0" collapsed="false">
      <c r="A25" s="112" t="n">
        <v>161</v>
      </c>
      <c r="B25" s="113" t="s">
        <v>38</v>
      </c>
      <c r="C25" s="114" t="s">
        <v>72</v>
      </c>
      <c r="D25" s="45" t="n">
        <f aca="false">E25+H25</f>
        <v>33860</v>
      </c>
      <c r="E25" s="329"/>
      <c r="F25" s="126"/>
      <c r="G25" s="330"/>
      <c r="H25" s="107" t="n">
        <f aca="false">SUM(I25:J25)</f>
        <v>33860</v>
      </c>
      <c r="I25" s="330" t="n">
        <v>33860</v>
      </c>
      <c r="J25" s="337"/>
      <c r="K25" s="128"/>
      <c r="L25" s="128"/>
      <c r="M25" s="128"/>
      <c r="N25" s="128"/>
      <c r="O25" s="128"/>
      <c r="P25" s="128"/>
    </row>
    <row r="26" customFormat="false" ht="9.75" hidden="false" customHeight="true" outlineLevel="0" collapsed="false">
      <c r="A26" s="112" t="n">
        <v>162</v>
      </c>
      <c r="B26" s="113"/>
      <c r="C26" s="114" t="s">
        <v>73</v>
      </c>
      <c r="D26" s="45" t="n">
        <f aca="false">E26+H26</f>
        <v>0</v>
      </c>
      <c r="E26" s="329"/>
      <c r="F26" s="126"/>
      <c r="G26" s="330"/>
      <c r="H26" s="107" t="n">
        <f aca="false">SUM(I26:J26)</f>
        <v>0</v>
      </c>
      <c r="I26" s="330"/>
      <c r="J26" s="337"/>
      <c r="K26" s="128"/>
      <c r="L26" s="128"/>
      <c r="M26" s="128"/>
      <c r="N26" s="128"/>
      <c r="O26" s="128"/>
      <c r="P26" s="128"/>
    </row>
    <row r="27" customFormat="false" ht="9.75" hidden="false" customHeight="true" outlineLevel="0" collapsed="false">
      <c r="A27" s="112" t="n">
        <v>171</v>
      </c>
      <c r="B27" s="113" t="s">
        <v>44</v>
      </c>
      <c r="C27" s="114" t="s">
        <v>74</v>
      </c>
      <c r="D27" s="45" t="n">
        <f aca="false">E27+H27</f>
        <v>0</v>
      </c>
      <c r="E27" s="329"/>
      <c r="F27" s="126"/>
      <c r="G27" s="330"/>
      <c r="H27" s="107" t="n">
        <f aca="false">SUM(I27:J27)</f>
        <v>0</v>
      </c>
      <c r="I27" s="330"/>
      <c r="J27" s="337"/>
      <c r="K27" s="128"/>
      <c r="L27" s="128"/>
      <c r="M27" s="2"/>
      <c r="N27" s="128"/>
      <c r="O27" s="128"/>
      <c r="P27" s="128"/>
    </row>
    <row r="28" customFormat="false" ht="9.75" hidden="false" customHeight="true" outlineLevel="0" collapsed="false">
      <c r="A28" s="112" t="n">
        <v>181</v>
      </c>
      <c r="B28" s="113"/>
      <c r="C28" s="114" t="s">
        <v>75</v>
      </c>
      <c r="D28" s="45" t="n">
        <f aca="false">E28+H28</f>
        <v>0</v>
      </c>
      <c r="E28" s="329"/>
      <c r="F28" s="126"/>
      <c r="G28" s="330"/>
      <c r="H28" s="107" t="n">
        <f aca="false">SUM(I28:J28)</f>
        <v>0</v>
      </c>
      <c r="I28" s="330"/>
      <c r="J28" s="337"/>
      <c r="K28" s="128"/>
    </row>
    <row r="29" s="130" customFormat="true" ht="9.75" hidden="false" customHeight="true" outlineLevel="0" collapsed="false">
      <c r="A29" s="112" t="n">
        <v>191</v>
      </c>
      <c r="B29" s="113"/>
      <c r="C29" s="114" t="s">
        <v>76</v>
      </c>
      <c r="D29" s="45" t="n">
        <f aca="false">E29+H29</f>
        <v>0</v>
      </c>
      <c r="E29" s="329"/>
      <c r="F29" s="126"/>
      <c r="G29" s="330"/>
      <c r="H29" s="107" t="n">
        <f aca="false">SUM(I29:J29)</f>
        <v>0</v>
      </c>
      <c r="I29" s="330"/>
      <c r="J29" s="337"/>
      <c r="K29" s="128"/>
      <c r="L29" s="128"/>
      <c r="M29" s="128"/>
      <c r="N29" s="128"/>
      <c r="O29" s="128"/>
      <c r="P29" s="128"/>
    </row>
    <row r="30" customFormat="false" ht="9.75" hidden="false" customHeight="true" outlineLevel="0" collapsed="false">
      <c r="A30" s="112" t="n">
        <v>201</v>
      </c>
      <c r="B30" s="113"/>
      <c r="C30" s="114" t="s">
        <v>77</v>
      </c>
      <c r="D30" s="45" t="n">
        <f aca="false">E30+H30</f>
        <v>0</v>
      </c>
      <c r="E30" s="329"/>
      <c r="F30" s="126"/>
      <c r="G30" s="330"/>
      <c r="H30" s="107" t="n">
        <f aca="false">SUM(I30:J30)</f>
        <v>0</v>
      </c>
      <c r="I30" s="330"/>
      <c r="J30" s="337"/>
      <c r="K30" s="128"/>
      <c r="L30" s="128"/>
      <c r="M30" s="128"/>
      <c r="N30" s="128"/>
      <c r="O30" s="128"/>
      <c r="P30" s="128"/>
    </row>
    <row r="31" customFormat="false" ht="9.75" hidden="false" customHeight="true" outlineLevel="0" collapsed="false">
      <c r="A31" s="131" t="n">
        <v>211</v>
      </c>
      <c r="B31" s="132"/>
      <c r="C31" s="133" t="s">
        <v>78</v>
      </c>
      <c r="D31" s="53" t="n">
        <f aca="false">E31+H31</f>
        <v>0</v>
      </c>
      <c r="E31" s="338"/>
      <c r="F31" s="135"/>
      <c r="G31" s="334"/>
      <c r="H31" s="120" t="n">
        <f aca="false">SUM(I31:J31)</f>
        <v>0</v>
      </c>
      <c r="I31" s="334"/>
      <c r="J31" s="339"/>
      <c r="K31" s="128"/>
      <c r="L31" s="128"/>
      <c r="M31" s="128"/>
      <c r="N31" s="128"/>
      <c r="O31" s="128"/>
      <c r="P31" s="128"/>
    </row>
    <row r="32" customFormat="false" ht="9.75" hidden="false" customHeight="true" outlineLevel="0" collapsed="false">
      <c r="A32" s="123" t="n">
        <v>221</v>
      </c>
      <c r="B32" s="124"/>
      <c r="C32" s="125" t="s">
        <v>79</v>
      </c>
      <c r="D32" s="35" t="n">
        <f aca="false">E32+H32</f>
        <v>0</v>
      </c>
      <c r="E32" s="329"/>
      <c r="F32" s="126"/>
      <c r="G32" s="330"/>
      <c r="H32" s="107" t="n">
        <f aca="false">SUM(I32:J32)</f>
        <v>0</v>
      </c>
      <c r="I32" s="330"/>
      <c r="J32" s="337"/>
      <c r="K32" s="128"/>
      <c r="L32" s="128"/>
      <c r="M32" s="128"/>
      <c r="N32" s="128"/>
      <c r="O32" s="128"/>
      <c r="P32" s="128"/>
    </row>
    <row r="33" s="130" customFormat="true" ht="9.75" hidden="false" customHeight="true" outlineLevel="0" collapsed="false">
      <c r="A33" s="112" t="n">
        <v>222</v>
      </c>
      <c r="B33" s="113" t="s">
        <v>80</v>
      </c>
      <c r="C33" s="114" t="s">
        <v>81</v>
      </c>
      <c r="D33" s="45" t="n">
        <f aca="false">E33+H33</f>
        <v>0</v>
      </c>
      <c r="E33" s="329"/>
      <c r="F33" s="126"/>
      <c r="G33" s="330"/>
      <c r="H33" s="107" t="n">
        <f aca="false">SUM(I33:J33)</f>
        <v>0</v>
      </c>
      <c r="I33" s="330"/>
      <c r="J33" s="337"/>
      <c r="K33" s="128"/>
      <c r="L33" s="128"/>
      <c r="M33" s="128"/>
      <c r="N33" s="128"/>
      <c r="O33" s="128"/>
      <c r="P33" s="128"/>
    </row>
    <row r="34" customFormat="false" ht="9.75" hidden="false" customHeight="true" outlineLevel="0" collapsed="false">
      <c r="A34" s="112" t="n">
        <v>231</v>
      </c>
      <c r="B34" s="113"/>
      <c r="C34" s="114" t="s">
        <v>82</v>
      </c>
      <c r="D34" s="45" t="n">
        <f aca="false">E34+H34</f>
        <v>0</v>
      </c>
      <c r="E34" s="329"/>
      <c r="F34" s="126"/>
      <c r="G34" s="330"/>
      <c r="H34" s="107" t="n">
        <f aca="false">SUM(I34:J34)</f>
        <v>0</v>
      </c>
      <c r="I34" s="330"/>
      <c r="J34" s="337"/>
      <c r="K34" s="128"/>
      <c r="L34" s="128"/>
      <c r="M34" s="128"/>
      <c r="N34" s="128"/>
      <c r="O34" s="128"/>
      <c r="P34" s="128"/>
    </row>
    <row r="35" customFormat="false" ht="9.75" hidden="false" customHeight="true" outlineLevel="0" collapsed="false">
      <c r="A35" s="112" t="n">
        <v>241</v>
      </c>
      <c r="B35" s="113" t="s">
        <v>83</v>
      </c>
      <c r="C35" s="114" t="s">
        <v>84</v>
      </c>
      <c r="D35" s="45" t="n">
        <f aca="false">E35+H35</f>
        <v>0</v>
      </c>
      <c r="E35" s="329"/>
      <c r="F35" s="126"/>
      <c r="G35" s="330"/>
      <c r="H35" s="107" t="n">
        <f aca="false">SUM(I35:J35)</f>
        <v>0</v>
      </c>
      <c r="I35" s="330"/>
      <c r="J35" s="337"/>
      <c r="K35" s="128"/>
      <c r="L35" s="128"/>
      <c r="M35" s="128"/>
      <c r="N35" s="128"/>
      <c r="O35" s="128"/>
      <c r="P35" s="128"/>
    </row>
    <row r="36" customFormat="false" ht="9.75" hidden="false" customHeight="true" outlineLevel="0" collapsed="false">
      <c r="A36" s="112" t="n">
        <v>251</v>
      </c>
      <c r="B36" s="113"/>
      <c r="C36" s="114" t="s">
        <v>85</v>
      </c>
      <c r="D36" s="45" t="n">
        <f aca="false">E36+H36</f>
        <v>0</v>
      </c>
      <c r="E36" s="329"/>
      <c r="F36" s="126"/>
      <c r="G36" s="330"/>
      <c r="H36" s="107" t="n">
        <f aca="false">SUM(I36:J36)</f>
        <v>0</v>
      </c>
      <c r="I36" s="330"/>
      <c r="J36" s="337"/>
      <c r="K36" s="128"/>
      <c r="L36" s="128"/>
      <c r="M36" s="128"/>
      <c r="N36" s="128"/>
      <c r="O36" s="128"/>
      <c r="P36" s="128"/>
    </row>
    <row r="37" s="130" customFormat="true" ht="9.75" hidden="false" customHeight="true" outlineLevel="0" collapsed="false">
      <c r="A37" s="112" t="n">
        <v>252</v>
      </c>
      <c r="B37" s="113" t="s">
        <v>86</v>
      </c>
      <c r="C37" s="114" t="s">
        <v>87</v>
      </c>
      <c r="D37" s="45" t="n">
        <f aca="false">E37+H37</f>
        <v>0</v>
      </c>
      <c r="E37" s="329"/>
      <c r="F37" s="126"/>
      <c r="G37" s="330"/>
      <c r="H37" s="107" t="n">
        <f aca="false">SUM(I37:J37)</f>
        <v>0</v>
      </c>
      <c r="I37" s="330"/>
      <c r="J37" s="337"/>
      <c r="K37" s="128"/>
      <c r="L37" s="128"/>
      <c r="M37" s="128"/>
      <c r="N37" s="128"/>
      <c r="O37" s="128"/>
      <c r="P37" s="128"/>
    </row>
    <row r="38" customFormat="false" ht="9.75" hidden="false" customHeight="true" outlineLevel="0" collapsed="false">
      <c r="A38" s="112" t="n">
        <v>253</v>
      </c>
      <c r="B38" s="113"/>
      <c r="C38" s="114" t="s">
        <v>88</v>
      </c>
      <c r="D38" s="45" t="n">
        <f aca="false">E38+H38</f>
        <v>0</v>
      </c>
      <c r="E38" s="329"/>
      <c r="F38" s="126"/>
      <c r="G38" s="330"/>
      <c r="H38" s="107" t="n">
        <f aca="false">SUM(I38:J38)</f>
        <v>0</v>
      </c>
      <c r="I38" s="330"/>
      <c r="J38" s="337"/>
      <c r="K38" s="128"/>
      <c r="L38" s="128"/>
      <c r="M38" s="128"/>
      <c r="N38" s="128"/>
      <c r="O38" s="128"/>
      <c r="P38" s="128"/>
    </row>
    <row r="39" customFormat="false" ht="9.75" hidden="false" customHeight="true" outlineLevel="0" collapsed="false">
      <c r="A39" s="112" t="n">
        <v>254</v>
      </c>
      <c r="B39" s="113" t="s">
        <v>89</v>
      </c>
      <c r="C39" s="114" t="s">
        <v>90</v>
      </c>
      <c r="D39" s="45" t="n">
        <f aca="false">E39+H39</f>
        <v>0</v>
      </c>
      <c r="E39" s="329"/>
      <c r="F39" s="126"/>
      <c r="G39" s="330"/>
      <c r="H39" s="107" t="n">
        <f aca="false">SUM(I39:J39)</f>
        <v>0</v>
      </c>
      <c r="I39" s="330"/>
      <c r="J39" s="337"/>
      <c r="K39" s="128"/>
      <c r="L39" s="128"/>
      <c r="M39" s="128"/>
      <c r="N39" s="128"/>
      <c r="O39" s="128"/>
      <c r="P39" s="128"/>
    </row>
    <row r="40" customFormat="false" ht="9.75" hidden="false" customHeight="true" outlineLevel="0" collapsed="false">
      <c r="A40" s="112" t="n">
        <v>255</v>
      </c>
      <c r="B40" s="113"/>
      <c r="C40" s="114" t="s">
        <v>91</v>
      </c>
      <c r="D40" s="45" t="n">
        <f aca="false">E40+H40</f>
        <v>0</v>
      </c>
      <c r="E40" s="329"/>
      <c r="F40" s="126"/>
      <c r="G40" s="330"/>
      <c r="H40" s="107" t="n">
        <f aca="false">SUM(I40:J40)</f>
        <v>0</v>
      </c>
      <c r="I40" s="330"/>
      <c r="J40" s="337"/>
      <c r="K40" s="128"/>
      <c r="L40" s="128"/>
      <c r="M40" s="128"/>
      <c r="N40" s="128"/>
      <c r="O40" s="128"/>
      <c r="P40" s="128"/>
    </row>
    <row r="41" s="130" customFormat="true" ht="9.75" hidden="false" customHeight="true" outlineLevel="0" collapsed="false">
      <c r="A41" s="112" t="n">
        <v>256</v>
      </c>
      <c r="B41" s="113" t="s">
        <v>92</v>
      </c>
      <c r="C41" s="114" t="s">
        <v>93</v>
      </c>
      <c r="D41" s="45" t="n">
        <f aca="false">E41+H41</f>
        <v>0</v>
      </c>
      <c r="E41" s="329"/>
      <c r="F41" s="126"/>
      <c r="G41" s="330"/>
      <c r="H41" s="107" t="n">
        <f aca="false">SUM(I41:J41)</f>
        <v>0</v>
      </c>
      <c r="I41" s="330"/>
      <c r="J41" s="337"/>
      <c r="K41" s="128"/>
      <c r="L41" s="128"/>
      <c r="M41" s="128"/>
      <c r="N41" s="128"/>
      <c r="O41" s="128"/>
      <c r="P41" s="128"/>
    </row>
    <row r="42" customFormat="false" ht="9.75" hidden="false" customHeight="true" outlineLevel="0" collapsed="false">
      <c r="A42" s="112" t="n">
        <v>261</v>
      </c>
      <c r="B42" s="113"/>
      <c r="C42" s="114" t="s">
        <v>94</v>
      </c>
      <c r="D42" s="45" t="n">
        <f aca="false">E42+H42</f>
        <v>0</v>
      </c>
      <c r="E42" s="329"/>
      <c r="F42" s="126"/>
      <c r="G42" s="330"/>
      <c r="H42" s="107" t="n">
        <f aca="false">SUM(I42:J42)</f>
        <v>0</v>
      </c>
      <c r="I42" s="330"/>
      <c r="J42" s="337"/>
      <c r="K42" s="128"/>
      <c r="L42" s="128"/>
      <c r="M42" s="128"/>
      <c r="N42" s="128"/>
      <c r="O42" s="128"/>
      <c r="P42" s="128"/>
    </row>
    <row r="43" customFormat="false" ht="9.75" hidden="false" customHeight="true" outlineLevel="0" collapsed="false">
      <c r="A43" s="112" t="n">
        <v>262</v>
      </c>
      <c r="B43" s="113" t="s">
        <v>95</v>
      </c>
      <c r="C43" s="114" t="s">
        <v>96</v>
      </c>
      <c r="D43" s="45" t="n">
        <f aca="false">E43+H43</f>
        <v>0</v>
      </c>
      <c r="E43" s="329"/>
      <c r="F43" s="126"/>
      <c r="G43" s="330"/>
      <c r="H43" s="107" t="n">
        <f aca="false">SUM(I43:J43)</f>
        <v>0</v>
      </c>
      <c r="I43" s="330"/>
      <c r="J43" s="337"/>
      <c r="K43" s="128"/>
      <c r="L43" s="128"/>
      <c r="M43" s="128"/>
      <c r="N43" s="128"/>
      <c r="O43" s="128"/>
      <c r="P43" s="128"/>
    </row>
    <row r="44" customFormat="false" ht="9.75" hidden="false" customHeight="true" outlineLevel="0" collapsed="false">
      <c r="A44" s="112" t="n">
        <v>263</v>
      </c>
      <c r="B44" s="113"/>
      <c r="C44" s="114" t="s">
        <v>97</v>
      </c>
      <c r="D44" s="45" t="n">
        <f aca="false">E44+H44</f>
        <v>0</v>
      </c>
      <c r="E44" s="329"/>
      <c r="F44" s="126"/>
      <c r="G44" s="330"/>
      <c r="H44" s="107" t="n">
        <f aca="false">SUM(I44:J44)</f>
        <v>0</v>
      </c>
      <c r="I44" s="330"/>
      <c r="J44" s="337"/>
      <c r="K44" s="128"/>
      <c r="L44" s="128"/>
      <c r="M44" s="128"/>
      <c r="N44" s="128"/>
      <c r="O44" s="128"/>
      <c r="P44" s="128"/>
    </row>
    <row r="45" customFormat="false" ht="9.75" hidden="false" customHeight="true" outlineLevel="0" collapsed="false">
      <c r="A45" s="112" t="n">
        <v>264</v>
      </c>
      <c r="B45" s="113" t="s">
        <v>44</v>
      </c>
      <c r="C45" s="114" t="s">
        <v>98</v>
      </c>
      <c r="D45" s="45" t="n">
        <f aca="false">E45+H45</f>
        <v>0</v>
      </c>
      <c r="E45" s="329"/>
      <c r="F45" s="126"/>
      <c r="G45" s="330"/>
      <c r="H45" s="107" t="n">
        <f aca="false">SUM(I45:J45)</f>
        <v>0</v>
      </c>
      <c r="I45" s="330"/>
      <c r="J45" s="337"/>
      <c r="K45" s="128"/>
      <c r="L45" s="128"/>
      <c r="M45" s="128"/>
      <c r="N45" s="128"/>
      <c r="O45" s="128"/>
      <c r="P45" s="128"/>
    </row>
    <row r="46" customFormat="false" ht="9.75" hidden="false" customHeight="true" outlineLevel="0" collapsed="false">
      <c r="A46" s="131" t="n">
        <v>265</v>
      </c>
      <c r="B46" s="132"/>
      <c r="C46" s="133" t="s">
        <v>99</v>
      </c>
      <c r="D46" s="53" t="n">
        <f aca="false">E46+H46</f>
        <v>1</v>
      </c>
      <c r="E46" s="338"/>
      <c r="F46" s="135"/>
      <c r="G46" s="334"/>
      <c r="H46" s="120" t="n">
        <f aca="false">SUM(I46:J46)</f>
        <v>1</v>
      </c>
      <c r="I46" s="334"/>
      <c r="J46" s="339" t="n">
        <v>1</v>
      </c>
      <c r="K46" s="128"/>
      <c r="L46" s="128"/>
      <c r="M46" s="128"/>
      <c r="N46" s="128"/>
      <c r="O46" s="128"/>
      <c r="P46" s="128"/>
    </row>
    <row r="47" customFormat="false" ht="9.75" hidden="false" customHeight="true" outlineLevel="0" collapsed="false">
      <c r="A47" s="123" t="n">
        <v>271</v>
      </c>
      <c r="B47" s="124"/>
      <c r="C47" s="125" t="s">
        <v>100</v>
      </c>
      <c r="D47" s="35" t="n">
        <f aca="false">E47+H47</f>
        <v>0</v>
      </c>
      <c r="E47" s="329"/>
      <c r="F47" s="126"/>
      <c r="G47" s="330"/>
      <c r="H47" s="107" t="n">
        <f aca="false">SUM(I47:J47)</f>
        <v>0</v>
      </c>
      <c r="I47" s="330"/>
      <c r="J47" s="337"/>
      <c r="K47" s="128"/>
      <c r="L47" s="128"/>
      <c r="M47" s="128"/>
      <c r="N47" s="128"/>
      <c r="O47" s="128"/>
      <c r="P47" s="128"/>
    </row>
    <row r="48" s="130" customFormat="true" ht="9.75" hidden="false" customHeight="true" outlineLevel="0" collapsed="false">
      <c r="A48" s="112" t="n">
        <v>281</v>
      </c>
      <c r="B48" s="113" t="s">
        <v>101</v>
      </c>
      <c r="C48" s="114" t="s">
        <v>102</v>
      </c>
      <c r="D48" s="45" t="n">
        <f aca="false">E48+H48</f>
        <v>9994</v>
      </c>
      <c r="E48" s="329"/>
      <c r="F48" s="126"/>
      <c r="G48" s="330"/>
      <c r="H48" s="107" t="n">
        <f aca="false">SUM(I48:J48)</f>
        <v>9994</v>
      </c>
      <c r="I48" s="330"/>
      <c r="J48" s="337" t="n">
        <v>9994</v>
      </c>
      <c r="K48" s="128"/>
      <c r="L48" s="128"/>
      <c r="M48" s="128"/>
      <c r="N48" s="128"/>
      <c r="O48" s="128"/>
      <c r="P48" s="128"/>
    </row>
    <row r="49" customFormat="false" ht="9.75" hidden="false" customHeight="true" outlineLevel="0" collapsed="false">
      <c r="A49" s="112" t="n">
        <v>291</v>
      </c>
      <c r="B49" s="113"/>
      <c r="C49" s="114" t="s">
        <v>103</v>
      </c>
      <c r="D49" s="45" t="n">
        <f aca="false">E49+H49</f>
        <v>0</v>
      </c>
      <c r="E49" s="329"/>
      <c r="F49" s="126"/>
      <c r="G49" s="330"/>
      <c r="H49" s="107" t="n">
        <f aca="false">SUM(I49:J49)</f>
        <v>0</v>
      </c>
      <c r="I49" s="330"/>
      <c r="J49" s="337"/>
      <c r="K49" s="128"/>
      <c r="L49" s="128"/>
      <c r="M49" s="128"/>
      <c r="N49" s="128"/>
      <c r="O49" s="128"/>
      <c r="P49" s="128"/>
    </row>
    <row r="50" customFormat="false" ht="9.75" hidden="false" customHeight="true" outlineLevel="0" collapsed="false">
      <c r="A50" s="112" t="n">
        <v>301</v>
      </c>
      <c r="B50" s="113" t="s">
        <v>104</v>
      </c>
      <c r="C50" s="114" t="s">
        <v>105</v>
      </c>
      <c r="D50" s="45" t="n">
        <f aca="false">E50+H50</f>
        <v>0</v>
      </c>
      <c r="E50" s="329"/>
      <c r="F50" s="126"/>
      <c r="G50" s="330"/>
      <c r="H50" s="107" t="n">
        <f aca="false">SUM(I50:J50)</f>
        <v>0</v>
      </c>
      <c r="I50" s="330"/>
      <c r="J50" s="337"/>
      <c r="K50" s="128"/>
      <c r="L50" s="128"/>
      <c r="M50" s="128"/>
      <c r="N50" s="128"/>
      <c r="O50" s="128"/>
      <c r="P50" s="128"/>
    </row>
    <row r="51" s="130" customFormat="true" ht="9.75" hidden="false" customHeight="true" outlineLevel="0" collapsed="false">
      <c r="A51" s="112" t="n">
        <v>311</v>
      </c>
      <c r="B51" s="113"/>
      <c r="C51" s="114" t="s">
        <v>106</v>
      </c>
      <c r="D51" s="45" t="n">
        <f aca="false">E51+H51</f>
        <v>0</v>
      </c>
      <c r="E51" s="329"/>
      <c r="F51" s="126"/>
      <c r="G51" s="330"/>
      <c r="H51" s="107" t="n">
        <f aca="false">SUM(I51:J51)</f>
        <v>0</v>
      </c>
      <c r="I51" s="330"/>
      <c r="J51" s="337"/>
      <c r="K51" s="128"/>
      <c r="L51" s="128"/>
      <c r="M51" s="128"/>
      <c r="N51" s="128"/>
      <c r="O51" s="128"/>
      <c r="P51" s="128"/>
    </row>
    <row r="52" s="130" customFormat="true" ht="9.75" hidden="false" customHeight="true" outlineLevel="0" collapsed="false">
      <c r="A52" s="112" t="n">
        <v>320</v>
      </c>
      <c r="B52" s="113" t="s">
        <v>92</v>
      </c>
      <c r="C52" s="114" t="s">
        <v>107</v>
      </c>
      <c r="D52" s="45" t="n">
        <f aca="false">E52+H52</f>
        <v>0</v>
      </c>
      <c r="E52" s="329"/>
      <c r="F52" s="126"/>
      <c r="G52" s="330"/>
      <c r="H52" s="107" t="n">
        <f aca="false">SUM(I52:J52)</f>
        <v>0</v>
      </c>
      <c r="I52" s="330"/>
      <c r="J52" s="337"/>
      <c r="K52" s="128"/>
      <c r="L52" s="128"/>
      <c r="M52" s="128"/>
      <c r="N52" s="128"/>
      <c r="O52" s="128"/>
      <c r="P52" s="128"/>
    </row>
    <row r="53" customFormat="false" ht="9.75" hidden="false" customHeight="true" outlineLevel="0" collapsed="false">
      <c r="A53" s="112" t="n">
        <v>321</v>
      </c>
      <c r="B53" s="113"/>
      <c r="C53" s="114" t="s">
        <v>108</v>
      </c>
      <c r="D53" s="45" t="n">
        <f aca="false">E53+H53</f>
        <v>0</v>
      </c>
      <c r="E53" s="329"/>
      <c r="F53" s="126"/>
      <c r="G53" s="330"/>
      <c r="H53" s="107" t="n">
        <f aca="false">SUM(I53:J53)</f>
        <v>0</v>
      </c>
      <c r="I53" s="330"/>
      <c r="J53" s="337"/>
      <c r="K53" s="128"/>
      <c r="L53" s="128"/>
      <c r="M53" s="128"/>
      <c r="N53" s="128"/>
      <c r="O53" s="128"/>
      <c r="P53" s="128"/>
    </row>
    <row r="54" s="130" customFormat="true" ht="9.75" hidden="false" customHeight="true" outlineLevel="0" collapsed="false">
      <c r="A54" s="112" t="n">
        <v>322</v>
      </c>
      <c r="B54" s="113" t="s">
        <v>95</v>
      </c>
      <c r="C54" s="114" t="s">
        <v>109</v>
      </c>
      <c r="D54" s="45" t="n">
        <f aca="false">E54+H54</f>
        <v>0</v>
      </c>
      <c r="E54" s="329"/>
      <c r="F54" s="126"/>
      <c r="G54" s="330"/>
      <c r="H54" s="107" t="n">
        <f aca="false">SUM(I54:J54)</f>
        <v>0</v>
      </c>
      <c r="I54" s="330"/>
      <c r="J54" s="337"/>
      <c r="K54" s="128"/>
      <c r="L54" s="128"/>
      <c r="M54" s="128"/>
      <c r="N54" s="128"/>
      <c r="O54" s="128"/>
      <c r="P54" s="128"/>
    </row>
    <row r="55" s="130" customFormat="true" ht="9.75" hidden="false" customHeight="true" outlineLevel="0" collapsed="false">
      <c r="A55" s="112" t="n">
        <v>323</v>
      </c>
      <c r="B55" s="113"/>
      <c r="C55" s="114" t="s">
        <v>110</v>
      </c>
      <c r="D55" s="45" t="n">
        <f aca="false">E55+H55</f>
        <v>0</v>
      </c>
      <c r="E55" s="329"/>
      <c r="F55" s="126"/>
      <c r="G55" s="330"/>
      <c r="H55" s="107" t="n">
        <f aca="false">SUM(I55:J55)</f>
        <v>0</v>
      </c>
      <c r="I55" s="330"/>
      <c r="J55" s="337"/>
      <c r="K55" s="128"/>
      <c r="L55" s="128"/>
      <c r="M55" s="128"/>
      <c r="N55" s="128"/>
      <c r="O55" s="128"/>
      <c r="P55" s="128"/>
    </row>
    <row r="56" customFormat="false" ht="9.75" hidden="false" customHeight="true" outlineLevel="0" collapsed="false">
      <c r="A56" s="112" t="n">
        <v>324</v>
      </c>
      <c r="B56" s="113" t="s">
        <v>44</v>
      </c>
      <c r="C56" s="114" t="s">
        <v>111</v>
      </c>
      <c r="D56" s="45" t="n">
        <f aca="false">E56+H56</f>
        <v>0</v>
      </c>
      <c r="E56" s="329"/>
      <c r="F56" s="126"/>
      <c r="G56" s="330"/>
      <c r="H56" s="107" t="n">
        <f aca="false">SUM(I56:J56)</f>
        <v>0</v>
      </c>
      <c r="I56" s="330"/>
      <c r="J56" s="337"/>
      <c r="K56" s="128"/>
      <c r="L56" s="128"/>
      <c r="M56" s="128"/>
      <c r="N56" s="128"/>
      <c r="O56" s="128"/>
      <c r="P56" s="128"/>
    </row>
    <row r="57" customFormat="false" ht="9.75" hidden="false" customHeight="true" outlineLevel="0" collapsed="false">
      <c r="A57" s="112" t="n">
        <v>331</v>
      </c>
      <c r="B57" s="113"/>
      <c r="C57" s="114" t="s">
        <v>112</v>
      </c>
      <c r="D57" s="45" t="n">
        <f aca="false">E57+H57</f>
        <v>0</v>
      </c>
      <c r="E57" s="329"/>
      <c r="F57" s="126"/>
      <c r="G57" s="330"/>
      <c r="H57" s="107" t="n">
        <f aca="false">SUM(I57:J57)</f>
        <v>0</v>
      </c>
      <c r="I57" s="330"/>
      <c r="J57" s="337"/>
      <c r="K57" s="128"/>
      <c r="L57" s="128"/>
      <c r="M57" s="128"/>
      <c r="N57" s="128"/>
      <c r="O57" s="128"/>
      <c r="P57" s="128"/>
    </row>
    <row r="58" s="130" customFormat="true" ht="9.75" hidden="false" customHeight="true" outlineLevel="0" collapsed="false">
      <c r="A58" s="112" t="n">
        <v>341</v>
      </c>
      <c r="B58" s="113"/>
      <c r="C58" s="114" t="s">
        <v>113</v>
      </c>
      <c r="D58" s="45" t="n">
        <f aca="false">E58+H58</f>
        <v>0</v>
      </c>
      <c r="E58" s="329"/>
      <c r="F58" s="126"/>
      <c r="G58" s="330"/>
      <c r="H58" s="107" t="n">
        <f aca="false">SUM(I58:J58)</f>
        <v>0</v>
      </c>
      <c r="I58" s="330"/>
      <c r="J58" s="337"/>
      <c r="K58" s="128"/>
      <c r="L58" s="128"/>
      <c r="M58" s="128"/>
      <c r="N58" s="128"/>
      <c r="O58" s="128"/>
      <c r="P58" s="128"/>
    </row>
    <row r="59" s="130" customFormat="true" ht="9.75" hidden="false" customHeight="true" outlineLevel="0" collapsed="false">
      <c r="A59" s="112" t="n">
        <v>351</v>
      </c>
      <c r="B59" s="113"/>
      <c r="C59" s="114" t="s">
        <v>114</v>
      </c>
      <c r="D59" s="45" t="n">
        <f aca="false">E59+H59</f>
        <v>0</v>
      </c>
      <c r="E59" s="329"/>
      <c r="F59" s="126"/>
      <c r="G59" s="330"/>
      <c r="H59" s="107" t="n">
        <f aca="false">SUM(I59:J59)</f>
        <v>0</v>
      </c>
      <c r="I59" s="330"/>
      <c r="J59" s="337"/>
      <c r="K59" s="128"/>
      <c r="L59" s="128"/>
      <c r="M59" s="128"/>
      <c r="N59" s="128"/>
      <c r="O59" s="128"/>
      <c r="P59" s="128"/>
    </row>
    <row r="60" customFormat="false" ht="9.75" hidden="false" customHeight="true" outlineLevel="0" collapsed="false">
      <c r="A60" s="112" t="n">
        <v>361</v>
      </c>
      <c r="B60" s="113"/>
      <c r="C60" s="114" t="s">
        <v>115</v>
      </c>
      <c r="D60" s="45" t="n">
        <f aca="false">E60+H60</f>
        <v>0</v>
      </c>
      <c r="E60" s="329"/>
      <c r="F60" s="126"/>
      <c r="G60" s="330"/>
      <c r="H60" s="107" t="n">
        <f aca="false">SUM(I60:J60)</f>
        <v>0</v>
      </c>
      <c r="I60" s="330"/>
      <c r="J60" s="337"/>
      <c r="K60" s="128"/>
      <c r="L60" s="128"/>
      <c r="M60" s="128"/>
      <c r="N60" s="128"/>
      <c r="O60" s="128"/>
      <c r="P60" s="128"/>
    </row>
    <row r="61" customFormat="false" ht="9.75" hidden="false" customHeight="true" outlineLevel="0" collapsed="false">
      <c r="A61" s="131" t="n">
        <v>371</v>
      </c>
      <c r="B61" s="132"/>
      <c r="C61" s="133" t="s">
        <v>116</v>
      </c>
      <c r="D61" s="53" t="n">
        <f aca="false">E61+H61</f>
        <v>0</v>
      </c>
      <c r="E61" s="338"/>
      <c r="F61" s="135"/>
      <c r="G61" s="334"/>
      <c r="H61" s="120" t="n">
        <f aca="false">SUM(I61:J61)</f>
        <v>0</v>
      </c>
      <c r="I61" s="334"/>
      <c r="J61" s="339"/>
      <c r="K61" s="128"/>
      <c r="L61" s="128"/>
      <c r="M61" s="128"/>
      <c r="N61" s="128"/>
      <c r="O61" s="128"/>
      <c r="P61" s="128"/>
    </row>
    <row r="62" customFormat="false" ht="9.75" hidden="false" customHeight="true" outlineLevel="0" collapsed="false">
      <c r="A62" s="123" t="n">
        <v>381</v>
      </c>
      <c r="B62" s="124"/>
      <c r="C62" s="125" t="s">
        <v>117</v>
      </c>
      <c r="D62" s="35" t="n">
        <f aca="false">E62+H62</f>
        <v>0</v>
      </c>
      <c r="E62" s="329"/>
      <c r="F62" s="126"/>
      <c r="G62" s="330"/>
      <c r="H62" s="107" t="n">
        <f aca="false">SUM(I62:J62)</f>
        <v>0</v>
      </c>
      <c r="I62" s="330"/>
      <c r="J62" s="337"/>
      <c r="K62" s="128"/>
      <c r="L62" s="128"/>
      <c r="M62" s="128"/>
      <c r="N62" s="128"/>
      <c r="O62" s="128"/>
      <c r="P62" s="128"/>
    </row>
    <row r="63" customFormat="false" ht="9.75" hidden="false" customHeight="true" outlineLevel="0" collapsed="false">
      <c r="A63" s="112" t="n">
        <v>391</v>
      </c>
      <c r="B63" s="113" t="s">
        <v>118</v>
      </c>
      <c r="C63" s="114" t="s">
        <v>119</v>
      </c>
      <c r="D63" s="45" t="n">
        <f aca="false">E63+H63</f>
        <v>0</v>
      </c>
      <c r="E63" s="329"/>
      <c r="F63" s="126"/>
      <c r="G63" s="330"/>
      <c r="H63" s="107" t="n">
        <f aca="false">SUM(I63:J63)</f>
        <v>0</v>
      </c>
      <c r="I63" s="330"/>
      <c r="J63" s="337"/>
      <c r="K63" s="128"/>
      <c r="L63" s="128"/>
      <c r="M63" s="128"/>
      <c r="N63" s="128"/>
      <c r="O63" s="128"/>
      <c r="P63" s="128"/>
    </row>
    <row r="64" customFormat="false" ht="9.75" hidden="false" customHeight="true" outlineLevel="0" collapsed="false">
      <c r="A64" s="112" t="n">
        <v>401</v>
      </c>
      <c r="B64" s="113"/>
      <c r="C64" s="114" t="s">
        <v>120</v>
      </c>
      <c r="D64" s="45" t="n">
        <f aca="false">E64+H64</f>
        <v>0</v>
      </c>
      <c r="E64" s="329"/>
      <c r="F64" s="126"/>
      <c r="G64" s="330"/>
      <c r="H64" s="107" t="n">
        <f aca="false">SUM(I64:J64)</f>
        <v>0</v>
      </c>
      <c r="I64" s="330"/>
      <c r="J64" s="337"/>
      <c r="K64" s="128"/>
      <c r="L64" s="128"/>
      <c r="M64" s="128"/>
      <c r="N64" s="128"/>
      <c r="O64" s="128"/>
      <c r="P64" s="128"/>
    </row>
    <row r="65" customFormat="false" ht="9.75" hidden="false" customHeight="true" outlineLevel="0" collapsed="false">
      <c r="A65" s="112" t="n">
        <v>411</v>
      </c>
      <c r="B65" s="113" t="s">
        <v>92</v>
      </c>
      <c r="C65" s="114" t="s">
        <v>121</v>
      </c>
      <c r="D65" s="45" t="n">
        <f aca="false">E65+H65</f>
        <v>0</v>
      </c>
      <c r="E65" s="329"/>
      <c r="F65" s="126"/>
      <c r="G65" s="330"/>
      <c r="H65" s="107" t="n">
        <f aca="false">SUM(I65:J65)</f>
        <v>0</v>
      </c>
      <c r="I65" s="330"/>
      <c r="J65" s="337"/>
      <c r="K65" s="128"/>
      <c r="L65" s="128"/>
      <c r="M65" s="128"/>
      <c r="N65" s="128"/>
      <c r="O65" s="128"/>
      <c r="P65" s="128"/>
    </row>
    <row r="66" customFormat="false" ht="9.75" hidden="false" customHeight="true" outlineLevel="0" collapsed="false">
      <c r="A66" s="112" t="n">
        <v>421</v>
      </c>
      <c r="B66" s="113"/>
      <c r="C66" s="114" t="s">
        <v>122</v>
      </c>
      <c r="D66" s="45" t="n">
        <f aca="false">E66+H66</f>
        <v>0</v>
      </c>
      <c r="E66" s="329"/>
      <c r="F66" s="126"/>
      <c r="G66" s="330"/>
      <c r="H66" s="107" t="n">
        <f aca="false">SUM(I66:J66)</f>
        <v>0</v>
      </c>
      <c r="I66" s="330"/>
      <c r="J66" s="337"/>
      <c r="K66" s="128"/>
      <c r="L66" s="128"/>
      <c r="M66" s="128"/>
      <c r="N66" s="128"/>
      <c r="O66" s="128"/>
      <c r="P66" s="128"/>
    </row>
    <row r="67" s="130" customFormat="true" ht="9.75" hidden="false" customHeight="true" outlineLevel="0" collapsed="false">
      <c r="A67" s="112" t="n">
        <v>422</v>
      </c>
      <c r="B67" s="113" t="s">
        <v>95</v>
      </c>
      <c r="C67" s="114" t="s">
        <v>123</v>
      </c>
      <c r="D67" s="45" t="n">
        <f aca="false">E67+H67</f>
        <v>0</v>
      </c>
      <c r="E67" s="329"/>
      <c r="F67" s="126"/>
      <c r="G67" s="330"/>
      <c r="H67" s="107" t="n">
        <f aca="false">SUM(I67:J67)</f>
        <v>0</v>
      </c>
      <c r="I67" s="330"/>
      <c r="J67" s="337"/>
      <c r="K67" s="128"/>
      <c r="L67" s="128"/>
      <c r="M67" s="128"/>
      <c r="N67" s="128"/>
      <c r="O67" s="128"/>
      <c r="P67" s="128"/>
    </row>
    <row r="68" customFormat="false" ht="9.75" hidden="false" customHeight="true" outlineLevel="0" collapsed="false">
      <c r="A68" s="112" t="n">
        <v>423</v>
      </c>
      <c r="B68" s="113"/>
      <c r="C68" s="114" t="s">
        <v>32</v>
      </c>
      <c r="D68" s="45" t="n">
        <f aca="false">E68+H68</f>
        <v>0</v>
      </c>
      <c r="E68" s="329"/>
      <c r="F68" s="126"/>
      <c r="G68" s="330"/>
      <c r="H68" s="107" t="n">
        <f aca="false">SUM(I68:J68)</f>
        <v>0</v>
      </c>
      <c r="I68" s="330"/>
      <c r="J68" s="337"/>
      <c r="K68" s="128"/>
      <c r="L68" s="128"/>
      <c r="M68" s="128"/>
      <c r="N68" s="128"/>
      <c r="O68" s="128"/>
      <c r="P68" s="128"/>
    </row>
    <row r="69" s="130" customFormat="true" ht="9.75" hidden="false" customHeight="true" outlineLevel="0" collapsed="false">
      <c r="A69" s="112" t="n">
        <v>424</v>
      </c>
      <c r="B69" s="113" t="s">
        <v>44</v>
      </c>
      <c r="C69" s="114" t="s">
        <v>124</v>
      </c>
      <c r="D69" s="45" t="n">
        <f aca="false">E69+H69</f>
        <v>0</v>
      </c>
      <c r="E69" s="329"/>
      <c r="F69" s="126"/>
      <c r="G69" s="330"/>
      <c r="H69" s="107" t="n">
        <f aca="false">SUM(I69:J69)</f>
        <v>0</v>
      </c>
      <c r="I69" s="330"/>
      <c r="J69" s="337"/>
      <c r="K69" s="128"/>
      <c r="L69" s="128"/>
      <c r="M69" s="128"/>
      <c r="N69" s="128"/>
      <c r="O69" s="128"/>
      <c r="P69" s="128"/>
    </row>
    <row r="70" customFormat="false" ht="9.75" hidden="false" customHeight="true" outlineLevel="0" collapsed="false">
      <c r="A70" s="131" t="n">
        <v>425</v>
      </c>
      <c r="B70" s="132"/>
      <c r="C70" s="133" t="s">
        <v>125</v>
      </c>
      <c r="D70" s="53" t="n">
        <f aca="false">E70+H70</f>
        <v>0</v>
      </c>
      <c r="E70" s="338"/>
      <c r="F70" s="135"/>
      <c r="G70" s="334"/>
      <c r="H70" s="120" t="n">
        <f aca="false">SUM(I70:J70)</f>
        <v>0</v>
      </c>
      <c r="I70" s="334"/>
      <c r="J70" s="339"/>
      <c r="K70" s="128"/>
      <c r="L70" s="128"/>
      <c r="M70" s="128"/>
      <c r="N70" s="128"/>
      <c r="O70" s="128"/>
      <c r="P70" s="128"/>
    </row>
    <row r="71" customFormat="false" ht="9.75" hidden="false" customHeight="true" outlineLevel="0" collapsed="false">
      <c r="A71" s="123" t="n">
        <v>431</v>
      </c>
      <c r="B71" s="124"/>
      <c r="C71" s="125" t="s">
        <v>126</v>
      </c>
      <c r="D71" s="35" t="n">
        <f aca="false">E71+H71</f>
        <v>0</v>
      </c>
      <c r="E71" s="329"/>
      <c r="F71" s="126"/>
      <c r="G71" s="330"/>
      <c r="H71" s="107" t="n">
        <f aca="false">SUM(I71:J71)</f>
        <v>0</v>
      </c>
      <c r="I71" s="330"/>
      <c r="J71" s="337"/>
      <c r="K71" s="128"/>
      <c r="L71" s="128"/>
      <c r="M71" s="128"/>
      <c r="N71" s="128"/>
      <c r="O71" s="128"/>
      <c r="P71" s="128"/>
    </row>
    <row r="72" customFormat="false" ht="9.75" hidden="false" customHeight="true" outlineLevel="0" collapsed="false">
      <c r="A72" s="112" t="n">
        <v>441</v>
      </c>
      <c r="B72" s="113" t="s">
        <v>127</v>
      </c>
      <c r="C72" s="114" t="s">
        <v>128</v>
      </c>
      <c r="D72" s="45" t="n">
        <f aca="false">E72+H72</f>
        <v>0</v>
      </c>
      <c r="E72" s="329"/>
      <c r="F72" s="126"/>
      <c r="G72" s="330"/>
      <c r="H72" s="107" t="n">
        <f aca="false">SUM(I72:J72)</f>
        <v>0</v>
      </c>
      <c r="I72" s="330"/>
      <c r="J72" s="337"/>
      <c r="K72" s="128"/>
      <c r="L72" s="128"/>
      <c r="M72" s="128"/>
      <c r="N72" s="128"/>
      <c r="O72" s="128"/>
      <c r="P72" s="128"/>
    </row>
    <row r="73" customFormat="false" ht="9.75" hidden="false" customHeight="true" outlineLevel="0" collapsed="false">
      <c r="A73" s="112" t="n">
        <v>442</v>
      </c>
      <c r="B73" s="113"/>
      <c r="C73" s="114" t="s">
        <v>129</v>
      </c>
      <c r="D73" s="45" t="n">
        <f aca="false">E73+H73</f>
        <v>0</v>
      </c>
      <c r="E73" s="329"/>
      <c r="F73" s="126"/>
      <c r="G73" s="330"/>
      <c r="H73" s="107" t="n">
        <f aca="false">SUM(I73:J73)</f>
        <v>0</v>
      </c>
      <c r="I73" s="330"/>
      <c r="J73" s="337"/>
      <c r="K73" s="128"/>
      <c r="L73" s="128"/>
      <c r="M73" s="128"/>
      <c r="N73" s="128"/>
      <c r="O73" s="128"/>
      <c r="P73" s="128"/>
    </row>
    <row r="74" customFormat="false" ht="9.75" hidden="false" customHeight="true" outlineLevel="0" collapsed="false">
      <c r="A74" s="112" t="n">
        <v>443</v>
      </c>
      <c r="B74" s="113" t="s">
        <v>92</v>
      </c>
      <c r="C74" s="114" t="s">
        <v>130</v>
      </c>
      <c r="D74" s="45" t="n">
        <f aca="false">E74+H74</f>
        <v>0</v>
      </c>
      <c r="E74" s="329"/>
      <c r="F74" s="126"/>
      <c r="G74" s="330"/>
      <c r="H74" s="107" t="n">
        <f aca="false">SUM(I74:J74)</f>
        <v>0</v>
      </c>
      <c r="I74" s="330"/>
      <c r="J74" s="337"/>
      <c r="K74" s="128"/>
      <c r="L74" s="128"/>
      <c r="M74" s="128"/>
      <c r="N74" s="128"/>
      <c r="O74" s="128"/>
      <c r="P74" s="128"/>
    </row>
    <row r="75" customFormat="false" ht="9.75" hidden="false" customHeight="true" outlineLevel="0" collapsed="false">
      <c r="A75" s="112" t="n">
        <v>444</v>
      </c>
      <c r="B75" s="113"/>
      <c r="C75" s="114" t="s">
        <v>131</v>
      </c>
      <c r="D75" s="340"/>
      <c r="E75" s="329"/>
      <c r="F75" s="126"/>
      <c r="G75" s="330"/>
      <c r="H75" s="107" t="n">
        <f aca="false">SUM(I75:J75)</f>
        <v>0</v>
      </c>
      <c r="I75" s="330"/>
      <c r="J75" s="337"/>
      <c r="K75" s="128"/>
      <c r="L75" s="128"/>
      <c r="M75" s="128"/>
      <c r="N75" s="128"/>
      <c r="O75" s="128"/>
      <c r="P75" s="128"/>
    </row>
    <row r="76" customFormat="false" ht="9.75" hidden="false" customHeight="true" outlineLevel="0" collapsed="false">
      <c r="A76" s="112" t="n">
        <v>451</v>
      </c>
      <c r="B76" s="113" t="s">
        <v>95</v>
      </c>
      <c r="C76" s="114" t="s">
        <v>132</v>
      </c>
      <c r="D76" s="340"/>
      <c r="E76" s="329"/>
      <c r="F76" s="126"/>
      <c r="G76" s="330"/>
      <c r="H76" s="107" t="n">
        <f aca="false">SUM(I76:J76)</f>
        <v>0</v>
      </c>
      <c r="I76" s="330"/>
      <c r="J76" s="337"/>
      <c r="K76" s="128"/>
      <c r="L76" s="128"/>
      <c r="M76" s="128"/>
      <c r="N76" s="128"/>
      <c r="O76" s="128"/>
      <c r="P76" s="128"/>
    </row>
    <row r="77" customFormat="false" ht="9.75" hidden="false" customHeight="true" outlineLevel="0" collapsed="false">
      <c r="A77" s="112" t="n">
        <v>461</v>
      </c>
      <c r="B77" s="113"/>
      <c r="C77" s="114" t="s">
        <v>133</v>
      </c>
      <c r="D77" s="340"/>
      <c r="E77" s="329"/>
      <c r="F77" s="126"/>
      <c r="G77" s="330"/>
      <c r="H77" s="107" t="n">
        <f aca="false">SUM(I77:J77)</f>
        <v>0</v>
      </c>
      <c r="I77" s="330"/>
      <c r="J77" s="337"/>
      <c r="K77" s="128"/>
      <c r="L77" s="128"/>
      <c r="M77" s="128"/>
      <c r="N77" s="128"/>
      <c r="O77" s="128"/>
      <c r="P77" s="128"/>
    </row>
    <row r="78" s="130" customFormat="true" ht="9.75" hidden="false" customHeight="true" outlineLevel="0" collapsed="false">
      <c r="A78" s="131" t="n">
        <v>471</v>
      </c>
      <c r="B78" s="132" t="s">
        <v>44</v>
      </c>
      <c r="C78" s="133" t="s">
        <v>134</v>
      </c>
      <c r="D78" s="341"/>
      <c r="E78" s="338"/>
      <c r="F78" s="135"/>
      <c r="G78" s="334"/>
      <c r="H78" s="120" t="n">
        <f aca="false">SUM(I78:J78)</f>
        <v>0</v>
      </c>
      <c r="I78" s="334"/>
      <c r="J78" s="339"/>
      <c r="K78" s="128"/>
      <c r="L78" s="128"/>
      <c r="M78" s="128"/>
      <c r="N78" s="128"/>
      <c r="O78" s="128"/>
      <c r="P78" s="128"/>
    </row>
    <row r="79" customFormat="false" ht="9.75" hidden="false" customHeight="true" outlineLevel="0" collapsed="false">
      <c r="A79" s="123" t="n">
        <v>481</v>
      </c>
      <c r="B79" s="124"/>
      <c r="C79" s="125" t="s">
        <v>135</v>
      </c>
      <c r="D79" s="342"/>
      <c r="E79" s="329"/>
      <c r="F79" s="126"/>
      <c r="G79" s="330"/>
      <c r="H79" s="107" t="n">
        <f aca="false">SUM(I79:J79)</f>
        <v>0</v>
      </c>
      <c r="I79" s="330"/>
      <c r="J79" s="337"/>
      <c r="K79" s="128"/>
      <c r="L79" s="128"/>
      <c r="M79" s="128"/>
      <c r="N79" s="128"/>
      <c r="O79" s="128"/>
      <c r="P79" s="128"/>
    </row>
    <row r="80" customFormat="false" ht="9.75" hidden="false" customHeight="true" outlineLevel="0" collapsed="false">
      <c r="A80" s="112" t="n">
        <v>491</v>
      </c>
      <c r="B80" s="113" t="s">
        <v>136</v>
      </c>
      <c r="C80" s="114" t="s">
        <v>137</v>
      </c>
      <c r="D80" s="340"/>
      <c r="E80" s="329"/>
      <c r="F80" s="126"/>
      <c r="G80" s="330"/>
      <c r="H80" s="107" t="n">
        <f aca="false">SUM(I80:J80)</f>
        <v>0</v>
      </c>
      <c r="I80" s="330"/>
      <c r="J80" s="337"/>
      <c r="K80" s="128"/>
      <c r="L80" s="128"/>
      <c r="M80" s="128"/>
      <c r="N80" s="128"/>
      <c r="O80" s="128"/>
      <c r="P80" s="128"/>
    </row>
    <row r="81" customFormat="false" ht="9.75" hidden="false" customHeight="true" outlineLevel="0" collapsed="false">
      <c r="A81" s="112" t="n">
        <v>501</v>
      </c>
      <c r="B81" s="113"/>
      <c r="C81" s="114" t="s">
        <v>138</v>
      </c>
      <c r="D81" s="340"/>
      <c r="E81" s="329"/>
      <c r="F81" s="126"/>
      <c r="G81" s="330"/>
      <c r="H81" s="107" t="n">
        <f aca="false">SUM(I81:J81)</f>
        <v>0</v>
      </c>
      <c r="I81" s="330"/>
      <c r="J81" s="337"/>
      <c r="K81" s="128"/>
      <c r="L81" s="128"/>
      <c r="M81" s="128"/>
      <c r="N81" s="128"/>
      <c r="O81" s="128"/>
      <c r="P81" s="128"/>
    </row>
    <row r="82" customFormat="false" ht="9.75" hidden="false" customHeight="true" outlineLevel="0" collapsed="false">
      <c r="A82" s="112" t="n">
        <v>511</v>
      </c>
      <c r="B82" s="113" t="s">
        <v>139</v>
      </c>
      <c r="C82" s="114" t="s">
        <v>140</v>
      </c>
      <c r="D82" s="340"/>
      <c r="E82" s="329"/>
      <c r="F82" s="126"/>
      <c r="G82" s="330"/>
      <c r="H82" s="107" t="n">
        <f aca="false">SUM(I82:J82)</f>
        <v>0</v>
      </c>
      <c r="I82" s="330"/>
      <c r="J82" s="337"/>
      <c r="K82" s="128"/>
      <c r="L82" s="128"/>
      <c r="M82" s="128"/>
      <c r="N82" s="128"/>
      <c r="O82" s="128"/>
      <c r="P82" s="128"/>
    </row>
    <row r="83" customFormat="false" ht="9.75" hidden="false" customHeight="true" outlineLevel="0" collapsed="false">
      <c r="A83" s="112" t="n">
        <v>512</v>
      </c>
      <c r="B83" s="113"/>
      <c r="C83" s="114" t="s">
        <v>141</v>
      </c>
      <c r="D83" s="340"/>
      <c r="E83" s="329"/>
      <c r="F83" s="126"/>
      <c r="G83" s="330"/>
      <c r="H83" s="107" t="n">
        <f aca="false">SUM(I83:J83)</f>
        <v>0</v>
      </c>
      <c r="I83" s="330"/>
      <c r="J83" s="337"/>
      <c r="K83" s="128"/>
      <c r="L83" s="128"/>
      <c r="M83" s="128"/>
      <c r="N83" s="128"/>
      <c r="O83" s="128"/>
      <c r="P83" s="128"/>
    </row>
    <row r="84" customFormat="false" ht="9.75" hidden="false" customHeight="true" outlineLevel="0" collapsed="false">
      <c r="A84" s="112" t="n">
        <v>521</v>
      </c>
      <c r="B84" s="113" t="s">
        <v>44</v>
      </c>
      <c r="C84" s="114" t="s">
        <v>142</v>
      </c>
      <c r="D84" s="340"/>
      <c r="E84" s="329"/>
      <c r="F84" s="126"/>
      <c r="G84" s="330"/>
      <c r="H84" s="107" t="n">
        <f aca="false">SUM(I84:J84)</f>
        <v>0</v>
      </c>
      <c r="I84" s="330"/>
      <c r="J84" s="337"/>
      <c r="K84" s="128"/>
      <c r="L84" s="128"/>
      <c r="M84" s="128"/>
      <c r="N84" s="128"/>
      <c r="O84" s="128"/>
      <c r="P84" s="128"/>
    </row>
    <row r="85" customFormat="false" ht="9.75" hidden="false" customHeight="true" outlineLevel="0" collapsed="false">
      <c r="A85" s="131" t="n">
        <v>531</v>
      </c>
      <c r="B85" s="344"/>
      <c r="C85" s="133" t="s">
        <v>143</v>
      </c>
      <c r="D85" s="341"/>
      <c r="E85" s="338"/>
      <c r="F85" s="135"/>
      <c r="G85" s="334"/>
      <c r="H85" s="120" t="n">
        <f aca="false">SUM(I85:J85)</f>
        <v>0</v>
      </c>
      <c r="I85" s="334"/>
      <c r="J85" s="339"/>
      <c r="K85" s="128"/>
      <c r="L85" s="128"/>
      <c r="M85" s="128"/>
      <c r="N85" s="128"/>
      <c r="O85" s="128"/>
      <c r="P85" s="128"/>
    </row>
    <row r="86" s="130" customFormat="true" ht="9.75" hidden="false" customHeight="true" outlineLevel="0" collapsed="false">
      <c r="A86" s="145" t="n">
        <v>541</v>
      </c>
      <c r="B86" s="143" t="s">
        <v>144</v>
      </c>
      <c r="C86" s="143"/>
      <c r="D86" s="345"/>
      <c r="E86" s="346"/>
      <c r="F86" s="148"/>
      <c r="G86" s="347"/>
      <c r="H86" s="147" t="n">
        <f aca="false">SUM(I86:J86)</f>
        <v>0</v>
      </c>
      <c r="I86" s="148"/>
      <c r="J86" s="348"/>
      <c r="K86" s="144"/>
      <c r="L86" s="128"/>
      <c r="M86" s="128"/>
      <c r="N86" s="128"/>
      <c r="O86" s="128"/>
      <c r="P86" s="128"/>
    </row>
    <row r="87" customFormat="false" ht="12" hidden="false" customHeight="false" outlineLevel="0" collapsed="false">
      <c r="A87" s="145" t="n">
        <v>999</v>
      </c>
      <c r="B87" s="146" t="s">
        <v>67</v>
      </c>
      <c r="C87" s="146"/>
      <c r="D87" s="74"/>
      <c r="E87" s="346"/>
      <c r="F87" s="148"/>
      <c r="G87" s="349"/>
      <c r="H87" s="147" t="n">
        <f aca="false">SUM(I87:J87)</f>
        <v>0</v>
      </c>
      <c r="I87" s="356"/>
      <c r="J87" s="348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3" ySplit="0" topLeftCell="D1" activePane="topRight" state="frozen"/>
      <selection pane="topLeft" activeCell="A1" activeCellId="0" sqref="A1"/>
      <selection pane="topRight" activeCell="K2" activeCellId="0" sqref="K2"/>
    </sheetView>
  </sheetViews>
  <sheetFormatPr defaultColWidth="8.9921875" defaultRowHeight="10.5" zeroHeight="false" outlineLevelRow="0" outlineLevelCol="0"/>
  <cols>
    <col collapsed="false" customWidth="true" hidden="false" outlineLevel="0" max="2" min="1" style="80" width="4.12"/>
    <col collapsed="false" customWidth="true" hidden="false" outlineLevel="0" max="3" min="3" style="80" width="16.36"/>
    <col collapsed="false" customWidth="true" hidden="false" outlineLevel="0" max="4" min="4" style="80" width="9.99"/>
    <col collapsed="false" customWidth="true" hidden="false" outlineLevel="0" max="5" min="5" style="80" width="9.12"/>
    <col collapsed="false" customWidth="true" hidden="false" outlineLevel="0" max="6" min="6" style="130" width="9.12"/>
    <col collapsed="false" customWidth="true" hidden="false" outlineLevel="0" max="7" min="7" style="80" width="9.12"/>
    <col collapsed="false" customWidth="true" hidden="false" outlineLevel="0" max="8" min="8" style="80" width="9.99"/>
    <col collapsed="false" customWidth="true" hidden="false" outlineLevel="0" max="10" min="9" style="80" width="9.87"/>
    <col collapsed="false" customWidth="false" hidden="false" outlineLevel="0" max="257" min="11" style="80" width="8.99"/>
  </cols>
  <sheetData>
    <row r="1" customFormat="false" ht="13.5" hidden="false" customHeight="false" outlineLevel="0" collapsed="false">
      <c r="A1" s="81" t="s">
        <v>159</v>
      </c>
      <c r="B1" s="81"/>
      <c r="F1" s="128"/>
      <c r="K1" s="81" t="s">
        <v>159</v>
      </c>
    </row>
    <row r="2" s="83" customFormat="true" ht="9" hidden="false" customHeight="false" outlineLevel="0" collapsed="false">
      <c r="A2" s="82"/>
      <c r="B2" s="82"/>
      <c r="F2" s="325"/>
      <c r="J2" s="84" t="s">
        <v>1</v>
      </c>
    </row>
    <row r="3" customFormat="false" ht="11.25" hidden="false" customHeight="false" outlineLevel="0" collapsed="false">
      <c r="A3" s="85" t="s">
        <v>2</v>
      </c>
      <c r="B3" s="86" t="s">
        <v>3</v>
      </c>
      <c r="C3" s="87" t="s">
        <v>4</v>
      </c>
      <c r="D3" s="88" t="s">
        <v>5</v>
      </c>
      <c r="E3" s="89" t="s">
        <v>6</v>
      </c>
      <c r="F3" s="90" t="s">
        <v>7</v>
      </c>
      <c r="G3" s="87" t="s">
        <v>8</v>
      </c>
      <c r="H3" s="91" t="s">
        <v>9</v>
      </c>
      <c r="I3" s="92" t="s">
        <v>10</v>
      </c>
      <c r="J3" s="93" t="s">
        <v>11</v>
      </c>
      <c r="L3" s="94"/>
      <c r="M3" s="95" t="s">
        <v>12</v>
      </c>
      <c r="N3" s="95" t="s">
        <v>13</v>
      </c>
      <c r="O3" s="95" t="s">
        <v>14</v>
      </c>
      <c r="P3" s="95" t="s">
        <v>15</v>
      </c>
    </row>
    <row r="4" customFormat="false" ht="12" hidden="false" customHeight="false" outlineLevel="0" collapsed="false">
      <c r="A4" s="96"/>
      <c r="B4" s="97"/>
      <c r="C4" s="98" t="s">
        <v>21</v>
      </c>
      <c r="D4" s="357"/>
      <c r="E4" s="358"/>
      <c r="F4" s="215"/>
      <c r="G4" s="215"/>
      <c r="H4" s="359"/>
      <c r="I4" s="215"/>
      <c r="J4" s="360"/>
      <c r="L4" s="95" t="s">
        <v>22</v>
      </c>
      <c r="M4" s="17" t="n">
        <f aca="false">SUM(F5:F15)</f>
        <v>0</v>
      </c>
      <c r="N4" s="17" t="n">
        <f aca="false">SUM(G5:G15)</f>
        <v>0</v>
      </c>
      <c r="O4" s="17" t="n">
        <f aca="false">SUM(I5:I15)</f>
        <v>0</v>
      </c>
      <c r="P4" s="17" t="n">
        <f aca="false">SUM(J5:J15)</f>
        <v>0</v>
      </c>
    </row>
    <row r="5" customFormat="false" ht="9.75" hidden="false" customHeight="true" outlineLevel="0" collapsed="false">
      <c r="A5" s="103" t="s">
        <v>23</v>
      </c>
      <c r="B5" s="104"/>
      <c r="C5" s="105" t="s">
        <v>24</v>
      </c>
      <c r="D5" s="361"/>
      <c r="E5" s="336"/>
      <c r="F5" s="216"/>
      <c r="G5" s="216"/>
      <c r="H5" s="362"/>
      <c r="I5" s="216"/>
      <c r="J5" s="363"/>
      <c r="L5" s="94"/>
      <c r="M5" s="94"/>
      <c r="N5" s="94"/>
      <c r="O5" s="94"/>
      <c r="P5" s="94"/>
    </row>
    <row r="6" customFormat="false" ht="9.75" hidden="false" customHeight="true" outlineLevel="0" collapsed="false">
      <c r="A6" s="109" t="s">
        <v>25</v>
      </c>
      <c r="B6" s="110" t="s">
        <v>26</v>
      </c>
      <c r="C6" s="111" t="s">
        <v>27</v>
      </c>
      <c r="D6" s="343"/>
      <c r="E6" s="336"/>
      <c r="F6" s="216"/>
      <c r="G6" s="216"/>
      <c r="H6" s="362"/>
      <c r="I6" s="216"/>
      <c r="J6" s="363"/>
      <c r="L6" s="95" t="s">
        <v>28</v>
      </c>
      <c r="M6" s="17" t="n">
        <f aca="false">SUM(F16:F21)</f>
        <v>0</v>
      </c>
      <c r="N6" s="17" t="n">
        <f aca="false">SUM(G16:G21)</f>
        <v>0</v>
      </c>
      <c r="O6" s="17" t="n">
        <f aca="false">SUM(I16:I21)</f>
        <v>0</v>
      </c>
      <c r="P6" s="17" t="n">
        <f aca="false">SUM(J16:J21)</f>
        <v>0</v>
      </c>
    </row>
    <row r="7" customFormat="false" ht="9.75" hidden="false" customHeight="true" outlineLevel="0" collapsed="false">
      <c r="A7" s="109" t="s">
        <v>29</v>
      </c>
      <c r="B7" s="110"/>
      <c r="C7" s="111" t="s">
        <v>30</v>
      </c>
      <c r="D7" s="343"/>
      <c r="E7" s="336"/>
      <c r="F7" s="216"/>
      <c r="G7" s="216"/>
      <c r="H7" s="362"/>
      <c r="I7" s="216"/>
      <c r="J7" s="363"/>
      <c r="L7" s="94"/>
      <c r="M7" s="94"/>
      <c r="N7" s="94"/>
      <c r="O7" s="94"/>
      <c r="P7" s="94"/>
    </row>
    <row r="8" customFormat="false" ht="9.75" hidden="false" customHeight="true" outlineLevel="0" collapsed="false">
      <c r="A8" s="112" t="s">
        <v>31</v>
      </c>
      <c r="B8" s="113" t="s">
        <v>32</v>
      </c>
      <c r="C8" s="114" t="s">
        <v>33</v>
      </c>
      <c r="D8" s="343"/>
      <c r="E8" s="336"/>
      <c r="F8" s="216"/>
      <c r="G8" s="216"/>
      <c r="H8" s="362"/>
      <c r="I8" s="216"/>
      <c r="J8" s="363"/>
      <c r="L8" s="95" t="s">
        <v>34</v>
      </c>
      <c r="M8" s="17" t="n">
        <f aca="false">SUM(F22:F31)</f>
        <v>0</v>
      </c>
      <c r="N8" s="17" t="n">
        <f aca="false">SUM(G22:G31)</f>
        <v>0</v>
      </c>
      <c r="O8" s="17" t="n">
        <f aca="false">SUM(I22:I31)</f>
        <v>0</v>
      </c>
      <c r="P8" s="17" t="n">
        <f aca="false">SUM(J22:J31)</f>
        <v>0</v>
      </c>
    </row>
    <row r="9" customFormat="false" ht="9.75" hidden="false" customHeight="true" outlineLevel="0" collapsed="false">
      <c r="A9" s="109" t="s">
        <v>35</v>
      </c>
      <c r="B9" s="110"/>
      <c r="C9" s="111" t="s">
        <v>36</v>
      </c>
      <c r="D9" s="343"/>
      <c r="E9" s="336"/>
      <c r="F9" s="216"/>
      <c r="G9" s="216"/>
      <c r="H9" s="362"/>
      <c r="I9" s="216"/>
      <c r="J9" s="363"/>
      <c r="L9" s="94"/>
      <c r="M9" s="94"/>
      <c r="N9" s="94"/>
      <c r="O9" s="94"/>
      <c r="P9" s="94"/>
    </row>
    <row r="10" customFormat="false" ht="9.75" hidden="false" customHeight="true" outlineLevel="0" collapsed="false">
      <c r="A10" s="109" t="s">
        <v>37</v>
      </c>
      <c r="B10" s="110" t="s">
        <v>38</v>
      </c>
      <c r="C10" s="111" t="s">
        <v>39</v>
      </c>
      <c r="D10" s="343"/>
      <c r="E10" s="336"/>
      <c r="F10" s="216"/>
      <c r="G10" s="216"/>
      <c r="H10" s="362"/>
      <c r="I10" s="216"/>
      <c r="J10" s="363"/>
      <c r="L10" s="115" t="s">
        <v>40</v>
      </c>
      <c r="M10" s="17" t="n">
        <f aca="false">SUM(F32:F46)</f>
        <v>0</v>
      </c>
      <c r="N10" s="17" t="n">
        <f aca="false">SUM(G32:G46)</f>
        <v>0</v>
      </c>
      <c r="O10" s="17" t="n">
        <f aca="false">SUM(I32:I46)</f>
        <v>0</v>
      </c>
      <c r="P10" s="17" t="n">
        <f aca="false">SUM(J32:J46)</f>
        <v>0</v>
      </c>
    </row>
    <row r="11" customFormat="false" ht="9.75" hidden="false" customHeight="true" outlineLevel="0" collapsed="false">
      <c r="A11" s="109" t="s">
        <v>41</v>
      </c>
      <c r="B11" s="110"/>
      <c r="C11" s="111" t="s">
        <v>42</v>
      </c>
      <c r="D11" s="343"/>
      <c r="E11" s="336"/>
      <c r="F11" s="216"/>
      <c r="G11" s="216"/>
      <c r="H11" s="362"/>
      <c r="I11" s="216"/>
      <c r="J11" s="363"/>
      <c r="L11" s="94"/>
      <c r="M11" s="94"/>
      <c r="N11" s="94"/>
      <c r="O11" s="94"/>
      <c r="P11" s="94"/>
    </row>
    <row r="12" customFormat="false" ht="9.75" hidden="false" customHeight="true" outlineLevel="0" collapsed="false">
      <c r="A12" s="109" t="s">
        <v>43</v>
      </c>
      <c r="B12" s="110" t="s">
        <v>44</v>
      </c>
      <c r="C12" s="111" t="s">
        <v>45</v>
      </c>
      <c r="D12" s="343"/>
      <c r="E12" s="336"/>
      <c r="F12" s="216"/>
      <c r="G12" s="216"/>
      <c r="H12" s="362"/>
      <c r="I12" s="216"/>
      <c r="J12" s="363"/>
      <c r="L12" s="95" t="s">
        <v>46</v>
      </c>
      <c r="M12" s="17" t="n">
        <f aca="false">SUM(F47:F60)</f>
        <v>0</v>
      </c>
      <c r="N12" s="17" t="n">
        <f aca="false">SUM(G47:G60)</f>
        <v>0</v>
      </c>
      <c r="O12" s="17" t="n">
        <f aca="false">SUM(I47:I60)</f>
        <v>0</v>
      </c>
      <c r="P12" s="17" t="n">
        <f aca="false">SUM(J47:J60)</f>
        <v>0</v>
      </c>
    </row>
    <row r="13" customFormat="false" ht="9.75" hidden="false" customHeight="true" outlineLevel="0" collapsed="false">
      <c r="A13" s="109" t="s">
        <v>47</v>
      </c>
      <c r="B13" s="110"/>
      <c r="C13" s="111" t="s">
        <v>48</v>
      </c>
      <c r="D13" s="343"/>
      <c r="E13" s="336"/>
      <c r="F13" s="216"/>
      <c r="G13" s="216"/>
      <c r="H13" s="362"/>
      <c r="I13" s="216"/>
      <c r="J13" s="363"/>
      <c r="L13" s="94"/>
      <c r="M13" s="94"/>
      <c r="N13" s="94"/>
      <c r="O13" s="94"/>
      <c r="P13" s="94"/>
    </row>
    <row r="14" customFormat="false" ht="9.75" hidden="false" customHeight="true" outlineLevel="0" collapsed="false">
      <c r="A14" s="112" t="s">
        <v>49</v>
      </c>
      <c r="B14" s="113"/>
      <c r="C14" s="114" t="s">
        <v>50</v>
      </c>
      <c r="D14" s="343"/>
      <c r="E14" s="336"/>
      <c r="F14" s="216"/>
      <c r="G14" s="216"/>
      <c r="H14" s="362"/>
      <c r="I14" s="216"/>
      <c r="J14" s="363"/>
      <c r="L14" s="95" t="s">
        <v>51</v>
      </c>
      <c r="M14" s="17" t="n">
        <f aca="false">SUM(F61:F69)</f>
        <v>0</v>
      </c>
      <c r="N14" s="17" t="n">
        <f aca="false">SUM(G61:G69)</f>
        <v>0</v>
      </c>
      <c r="O14" s="17" t="n">
        <f aca="false">SUM(I61:I69)</f>
        <v>0</v>
      </c>
      <c r="P14" s="17" t="n">
        <f aca="false">SUM(J61:J69)</f>
        <v>0</v>
      </c>
    </row>
    <row r="15" customFormat="false" ht="9.75" hidden="false" customHeight="true" outlineLevel="0" collapsed="false">
      <c r="A15" s="116" t="s">
        <v>52</v>
      </c>
      <c r="B15" s="117"/>
      <c r="C15" s="118" t="s">
        <v>53</v>
      </c>
      <c r="D15" s="364"/>
      <c r="E15" s="365"/>
      <c r="F15" s="219"/>
      <c r="G15" s="219"/>
      <c r="H15" s="366"/>
      <c r="I15" s="219"/>
      <c r="J15" s="367"/>
      <c r="L15" s="122"/>
      <c r="M15" s="122"/>
      <c r="N15" s="122"/>
      <c r="O15" s="122"/>
      <c r="P15" s="122"/>
    </row>
    <row r="16" s="130" customFormat="true" ht="9.75" hidden="false" customHeight="true" outlineLevel="0" collapsed="false">
      <c r="A16" s="123" t="s">
        <v>54</v>
      </c>
      <c r="B16" s="124"/>
      <c r="C16" s="125" t="s">
        <v>55</v>
      </c>
      <c r="D16" s="361"/>
      <c r="E16" s="336"/>
      <c r="F16" s="216"/>
      <c r="G16" s="216"/>
      <c r="H16" s="362"/>
      <c r="I16" s="216"/>
      <c r="J16" s="363"/>
      <c r="K16" s="128"/>
      <c r="L16" s="129" t="s">
        <v>56</v>
      </c>
      <c r="M16" s="31" t="n">
        <f aca="false">SUM(F70:F77)</f>
        <v>0</v>
      </c>
      <c r="N16" s="31" t="n">
        <f aca="false">SUM(G70:G77)</f>
        <v>0</v>
      </c>
      <c r="O16" s="31" t="n">
        <f aca="false">SUM(I70:I77)</f>
        <v>0</v>
      </c>
      <c r="P16" s="31" t="n">
        <f aca="false">SUM(J70:J77)</f>
        <v>0</v>
      </c>
    </row>
    <row r="17" s="130" customFormat="true" ht="9.75" hidden="false" customHeight="true" outlineLevel="0" collapsed="false">
      <c r="A17" s="112" t="s">
        <v>57</v>
      </c>
      <c r="B17" s="113" t="s">
        <v>58</v>
      </c>
      <c r="C17" s="114" t="s">
        <v>59</v>
      </c>
      <c r="D17" s="343"/>
      <c r="E17" s="336"/>
      <c r="F17" s="216"/>
      <c r="G17" s="216"/>
      <c r="H17" s="362"/>
      <c r="I17" s="216"/>
      <c r="J17" s="363"/>
      <c r="K17" s="128"/>
      <c r="L17" s="122"/>
      <c r="M17" s="122"/>
      <c r="N17" s="122"/>
      <c r="O17" s="122"/>
      <c r="P17" s="122"/>
    </row>
    <row r="18" customFormat="false" ht="9.75" hidden="false" customHeight="true" outlineLevel="0" collapsed="false">
      <c r="A18" s="112" t="n">
        <v>101</v>
      </c>
      <c r="B18" s="113"/>
      <c r="C18" s="114" t="s">
        <v>60</v>
      </c>
      <c r="D18" s="343"/>
      <c r="E18" s="336"/>
      <c r="F18" s="216"/>
      <c r="G18" s="216"/>
      <c r="H18" s="362"/>
      <c r="I18" s="216"/>
      <c r="J18" s="363"/>
      <c r="K18" s="128"/>
      <c r="L18" s="129" t="s">
        <v>61</v>
      </c>
      <c r="M18" s="31" t="n">
        <f aca="false">SUM(F78:F84)</f>
        <v>0</v>
      </c>
      <c r="N18" s="31" t="n">
        <f aca="false">SUM(G78:G84)</f>
        <v>0</v>
      </c>
      <c r="O18" s="31" t="n">
        <f aca="false">SUM(I78:I84)</f>
        <v>0</v>
      </c>
      <c r="P18" s="31" t="n">
        <f aca="false">SUM(J78:J84)</f>
        <v>0</v>
      </c>
    </row>
    <row r="19" s="130" customFormat="true" ht="9.75" hidden="false" customHeight="true" outlineLevel="0" collapsed="false">
      <c r="A19" s="112" t="n">
        <v>111</v>
      </c>
      <c r="B19" s="113" t="s">
        <v>38</v>
      </c>
      <c r="C19" s="114" t="s">
        <v>62</v>
      </c>
      <c r="D19" s="343"/>
      <c r="E19" s="336"/>
      <c r="F19" s="216"/>
      <c r="G19" s="216"/>
      <c r="H19" s="362"/>
      <c r="I19" s="216"/>
      <c r="J19" s="363"/>
      <c r="K19" s="128"/>
      <c r="L19" s="122"/>
      <c r="M19" s="122"/>
      <c r="N19" s="122"/>
      <c r="O19" s="122"/>
      <c r="P19" s="122"/>
    </row>
    <row r="20" customFormat="false" ht="9.75" hidden="false" customHeight="true" outlineLevel="0" collapsed="false">
      <c r="A20" s="112" t="n">
        <v>112</v>
      </c>
      <c r="B20" s="113"/>
      <c r="C20" s="114" t="s">
        <v>63</v>
      </c>
      <c r="D20" s="343"/>
      <c r="E20" s="336"/>
      <c r="F20" s="216"/>
      <c r="G20" s="216"/>
      <c r="H20" s="362"/>
      <c r="I20" s="216"/>
      <c r="J20" s="363"/>
      <c r="K20" s="128"/>
      <c r="L20" s="129" t="s">
        <v>64</v>
      </c>
      <c r="M20" s="31" t="n">
        <f aca="false">SUM(F85)</f>
        <v>0</v>
      </c>
      <c r="N20" s="31" t="n">
        <f aca="false">SUM(G85)</f>
        <v>0</v>
      </c>
      <c r="O20" s="31" t="n">
        <f aca="false">SUM(I85)</f>
        <v>0</v>
      </c>
      <c r="P20" s="31" t="n">
        <f aca="false">SUM(J85)</f>
        <v>0</v>
      </c>
    </row>
    <row r="21" customFormat="false" ht="9.75" hidden="false" customHeight="true" outlineLevel="0" collapsed="false">
      <c r="A21" s="131" t="n">
        <v>121</v>
      </c>
      <c r="B21" s="132" t="s">
        <v>44</v>
      </c>
      <c r="C21" s="133" t="s">
        <v>65</v>
      </c>
      <c r="D21" s="364"/>
      <c r="E21" s="365"/>
      <c r="F21" s="219"/>
      <c r="G21" s="219"/>
      <c r="H21" s="366"/>
      <c r="I21" s="219"/>
      <c r="J21" s="367"/>
      <c r="K21" s="128"/>
      <c r="L21" s="122"/>
      <c r="M21" s="31"/>
      <c r="N21" s="31"/>
      <c r="O21" s="31"/>
      <c r="P21" s="31"/>
    </row>
    <row r="22" customFormat="false" ht="9.75" hidden="false" customHeight="true" outlineLevel="0" collapsed="false">
      <c r="A22" s="123" t="n">
        <v>131</v>
      </c>
      <c r="B22" s="124"/>
      <c r="C22" s="125" t="s">
        <v>66</v>
      </c>
      <c r="D22" s="361"/>
      <c r="E22" s="336"/>
      <c r="F22" s="216"/>
      <c r="G22" s="216"/>
      <c r="H22" s="362"/>
      <c r="I22" s="216"/>
      <c r="J22" s="363"/>
      <c r="K22" s="128"/>
      <c r="L22" s="129" t="s">
        <v>67</v>
      </c>
      <c r="M22" s="122"/>
      <c r="N22" s="122"/>
      <c r="O22" s="31" t="n">
        <f aca="false">SUM(I86)</f>
        <v>0</v>
      </c>
      <c r="P22" s="31" t="n">
        <f aca="false">SUM(J86)</f>
        <v>0</v>
      </c>
    </row>
    <row r="23" s="130" customFormat="true" ht="9.75" hidden="false" customHeight="true" outlineLevel="0" collapsed="false">
      <c r="A23" s="112" t="n">
        <v>141</v>
      </c>
      <c r="B23" s="113" t="s">
        <v>68</v>
      </c>
      <c r="C23" s="114" t="s">
        <v>69</v>
      </c>
      <c r="D23" s="343"/>
      <c r="E23" s="336"/>
      <c r="F23" s="216"/>
      <c r="G23" s="216"/>
      <c r="H23" s="362"/>
      <c r="I23" s="216"/>
      <c r="J23" s="363"/>
      <c r="K23" s="128"/>
      <c r="L23" s="122"/>
      <c r="M23" s="31" t="n">
        <f aca="false">SUM(M4:M22)</f>
        <v>0</v>
      </c>
      <c r="N23" s="31" t="n">
        <f aca="false">SUM(N4:N22)</f>
        <v>0</v>
      </c>
      <c r="O23" s="31" t="n">
        <f aca="false">SUM(O4:O22)</f>
        <v>0</v>
      </c>
      <c r="P23" s="31" t="n">
        <f aca="false">SUM(P4:P22)</f>
        <v>0</v>
      </c>
    </row>
    <row r="24" s="130" customFormat="true" ht="9.75" hidden="false" customHeight="true" outlineLevel="0" collapsed="false">
      <c r="A24" s="112" t="n">
        <v>151</v>
      </c>
      <c r="B24" s="113"/>
      <c r="C24" s="114" t="s">
        <v>71</v>
      </c>
      <c r="D24" s="343"/>
      <c r="E24" s="336"/>
      <c r="F24" s="216"/>
      <c r="G24" s="216"/>
      <c r="H24" s="362"/>
      <c r="I24" s="216"/>
      <c r="J24" s="363"/>
      <c r="K24" s="128"/>
      <c r="L24" s="128"/>
      <c r="M24" s="128"/>
      <c r="N24" s="128"/>
      <c r="O24" s="128"/>
      <c r="P24" s="128"/>
    </row>
    <row r="25" s="130" customFormat="true" ht="9.75" hidden="false" customHeight="true" outlineLevel="0" collapsed="false">
      <c r="A25" s="112" t="n">
        <v>161</v>
      </c>
      <c r="B25" s="113" t="s">
        <v>38</v>
      </c>
      <c r="C25" s="114" t="s">
        <v>72</v>
      </c>
      <c r="D25" s="343"/>
      <c r="E25" s="336"/>
      <c r="F25" s="216"/>
      <c r="G25" s="216"/>
      <c r="H25" s="362"/>
      <c r="I25" s="216"/>
      <c r="J25" s="363"/>
      <c r="K25" s="128"/>
      <c r="L25" s="128"/>
      <c r="M25" s="128"/>
      <c r="N25" s="128"/>
      <c r="O25" s="128"/>
      <c r="P25" s="128"/>
    </row>
    <row r="26" customFormat="false" ht="9.75" hidden="false" customHeight="true" outlineLevel="0" collapsed="false">
      <c r="A26" s="112" t="n">
        <v>162</v>
      </c>
      <c r="B26" s="113"/>
      <c r="C26" s="114" t="s">
        <v>73</v>
      </c>
      <c r="D26" s="343"/>
      <c r="E26" s="336"/>
      <c r="F26" s="216"/>
      <c r="G26" s="216"/>
      <c r="H26" s="362"/>
      <c r="I26" s="216"/>
      <c r="J26" s="363"/>
      <c r="K26" s="128"/>
      <c r="L26" s="128"/>
      <c r="M26" s="128"/>
      <c r="N26" s="128"/>
      <c r="O26" s="128"/>
      <c r="P26" s="128"/>
    </row>
    <row r="27" customFormat="false" ht="9.75" hidden="false" customHeight="true" outlineLevel="0" collapsed="false">
      <c r="A27" s="112" t="n">
        <v>171</v>
      </c>
      <c r="B27" s="113" t="s">
        <v>44</v>
      </c>
      <c r="C27" s="114" t="s">
        <v>74</v>
      </c>
      <c r="D27" s="343"/>
      <c r="E27" s="336"/>
      <c r="F27" s="216"/>
      <c r="G27" s="216"/>
      <c r="H27" s="362"/>
      <c r="I27" s="216"/>
      <c r="J27" s="363"/>
      <c r="K27" s="128"/>
      <c r="L27" s="128"/>
      <c r="M27" s="2" t="n">
        <f aca="false">SUM(M23:P23)</f>
        <v>0</v>
      </c>
      <c r="N27" s="128"/>
      <c r="O27" s="128"/>
      <c r="P27" s="128"/>
    </row>
    <row r="28" customFormat="false" ht="9.75" hidden="false" customHeight="true" outlineLevel="0" collapsed="false">
      <c r="A28" s="112" t="n">
        <v>181</v>
      </c>
      <c r="B28" s="113"/>
      <c r="C28" s="114" t="s">
        <v>75</v>
      </c>
      <c r="D28" s="343"/>
      <c r="E28" s="336"/>
      <c r="F28" s="216"/>
      <c r="G28" s="216"/>
      <c r="H28" s="362"/>
      <c r="I28" s="216"/>
      <c r="J28" s="363"/>
      <c r="K28" s="128"/>
    </row>
    <row r="29" s="130" customFormat="true" ht="9.75" hidden="false" customHeight="true" outlineLevel="0" collapsed="false">
      <c r="A29" s="112" t="n">
        <v>191</v>
      </c>
      <c r="B29" s="113"/>
      <c r="C29" s="114" t="s">
        <v>76</v>
      </c>
      <c r="D29" s="343"/>
      <c r="E29" s="336"/>
      <c r="F29" s="216"/>
      <c r="G29" s="216"/>
      <c r="H29" s="362"/>
      <c r="I29" s="216"/>
      <c r="J29" s="363"/>
      <c r="K29" s="128"/>
      <c r="L29" s="128"/>
      <c r="M29" s="128"/>
      <c r="N29" s="128"/>
      <c r="O29" s="128"/>
      <c r="P29" s="128"/>
    </row>
    <row r="30" customFormat="false" ht="9.75" hidden="false" customHeight="true" outlineLevel="0" collapsed="false">
      <c r="A30" s="112" t="n">
        <v>201</v>
      </c>
      <c r="B30" s="113"/>
      <c r="C30" s="114" t="s">
        <v>77</v>
      </c>
      <c r="D30" s="343"/>
      <c r="E30" s="336"/>
      <c r="F30" s="216"/>
      <c r="G30" s="216"/>
      <c r="H30" s="362"/>
      <c r="I30" s="216"/>
      <c r="J30" s="363"/>
      <c r="K30" s="128"/>
      <c r="L30" s="128"/>
      <c r="M30" s="128"/>
      <c r="N30" s="128"/>
      <c r="O30" s="128"/>
      <c r="P30" s="128"/>
    </row>
    <row r="31" customFormat="false" ht="9.75" hidden="false" customHeight="true" outlineLevel="0" collapsed="false">
      <c r="A31" s="131" t="n">
        <v>211</v>
      </c>
      <c r="B31" s="132"/>
      <c r="C31" s="133" t="s">
        <v>78</v>
      </c>
      <c r="D31" s="364"/>
      <c r="E31" s="365"/>
      <c r="F31" s="219"/>
      <c r="G31" s="219"/>
      <c r="H31" s="366"/>
      <c r="I31" s="219"/>
      <c r="J31" s="367"/>
      <c r="K31" s="128"/>
      <c r="L31" s="128"/>
      <c r="M31" s="128"/>
      <c r="N31" s="128"/>
      <c r="O31" s="128"/>
      <c r="P31" s="128"/>
    </row>
    <row r="32" customFormat="false" ht="9.75" hidden="false" customHeight="true" outlineLevel="0" collapsed="false">
      <c r="A32" s="123" t="n">
        <v>221</v>
      </c>
      <c r="B32" s="124"/>
      <c r="C32" s="125" t="s">
        <v>79</v>
      </c>
      <c r="D32" s="361"/>
      <c r="E32" s="336"/>
      <c r="F32" s="216"/>
      <c r="G32" s="216"/>
      <c r="H32" s="362"/>
      <c r="I32" s="216"/>
      <c r="J32" s="363"/>
      <c r="K32" s="128"/>
      <c r="L32" s="128"/>
      <c r="M32" s="128"/>
      <c r="N32" s="128"/>
      <c r="O32" s="128"/>
      <c r="P32" s="128"/>
    </row>
    <row r="33" s="130" customFormat="true" ht="9.75" hidden="false" customHeight="true" outlineLevel="0" collapsed="false">
      <c r="A33" s="112" t="n">
        <v>222</v>
      </c>
      <c r="B33" s="113" t="s">
        <v>80</v>
      </c>
      <c r="C33" s="114" t="s">
        <v>81</v>
      </c>
      <c r="D33" s="343"/>
      <c r="E33" s="336"/>
      <c r="F33" s="216"/>
      <c r="G33" s="216"/>
      <c r="H33" s="362"/>
      <c r="I33" s="216"/>
      <c r="J33" s="363"/>
      <c r="K33" s="128"/>
      <c r="L33" s="128"/>
      <c r="M33" s="128"/>
      <c r="N33" s="128"/>
      <c r="O33" s="128"/>
      <c r="P33" s="128"/>
    </row>
    <row r="34" customFormat="false" ht="9.75" hidden="false" customHeight="true" outlineLevel="0" collapsed="false">
      <c r="A34" s="112" t="n">
        <v>231</v>
      </c>
      <c r="B34" s="113"/>
      <c r="C34" s="114" t="s">
        <v>82</v>
      </c>
      <c r="D34" s="343"/>
      <c r="E34" s="336"/>
      <c r="F34" s="216"/>
      <c r="G34" s="216"/>
      <c r="H34" s="362"/>
      <c r="I34" s="216"/>
      <c r="J34" s="363"/>
      <c r="K34" s="128"/>
      <c r="L34" s="128"/>
      <c r="M34" s="128"/>
      <c r="N34" s="128"/>
      <c r="O34" s="128"/>
      <c r="P34" s="128"/>
    </row>
    <row r="35" customFormat="false" ht="9.75" hidden="false" customHeight="true" outlineLevel="0" collapsed="false">
      <c r="A35" s="112" t="n">
        <v>241</v>
      </c>
      <c r="B35" s="113" t="s">
        <v>83</v>
      </c>
      <c r="C35" s="114" t="s">
        <v>84</v>
      </c>
      <c r="D35" s="343"/>
      <c r="E35" s="336"/>
      <c r="F35" s="216"/>
      <c r="G35" s="216"/>
      <c r="H35" s="362"/>
      <c r="I35" s="216"/>
      <c r="J35" s="363"/>
      <c r="K35" s="128"/>
      <c r="L35" s="128"/>
      <c r="M35" s="128"/>
      <c r="N35" s="128"/>
      <c r="O35" s="128"/>
      <c r="P35" s="128"/>
    </row>
    <row r="36" customFormat="false" ht="9.75" hidden="false" customHeight="true" outlineLevel="0" collapsed="false">
      <c r="A36" s="112" t="n">
        <v>251</v>
      </c>
      <c r="B36" s="113"/>
      <c r="C36" s="114" t="s">
        <v>85</v>
      </c>
      <c r="D36" s="343"/>
      <c r="E36" s="336"/>
      <c r="F36" s="216"/>
      <c r="G36" s="216"/>
      <c r="H36" s="362"/>
      <c r="I36" s="216"/>
      <c r="J36" s="363"/>
      <c r="K36" s="128"/>
      <c r="L36" s="128"/>
      <c r="M36" s="128"/>
      <c r="N36" s="128"/>
      <c r="O36" s="128"/>
      <c r="P36" s="128"/>
    </row>
    <row r="37" s="130" customFormat="true" ht="9.75" hidden="false" customHeight="true" outlineLevel="0" collapsed="false">
      <c r="A37" s="112" t="n">
        <v>252</v>
      </c>
      <c r="B37" s="113" t="s">
        <v>86</v>
      </c>
      <c r="C37" s="114" t="s">
        <v>87</v>
      </c>
      <c r="D37" s="343"/>
      <c r="E37" s="336"/>
      <c r="F37" s="216"/>
      <c r="G37" s="216"/>
      <c r="H37" s="362"/>
      <c r="I37" s="216"/>
      <c r="J37" s="363"/>
      <c r="K37" s="128"/>
      <c r="L37" s="128"/>
      <c r="M37" s="128"/>
      <c r="N37" s="128"/>
      <c r="O37" s="128"/>
      <c r="P37" s="128"/>
    </row>
    <row r="38" customFormat="false" ht="9.75" hidden="false" customHeight="true" outlineLevel="0" collapsed="false">
      <c r="A38" s="112" t="n">
        <v>253</v>
      </c>
      <c r="B38" s="113"/>
      <c r="C38" s="114" t="s">
        <v>88</v>
      </c>
      <c r="D38" s="343"/>
      <c r="E38" s="336"/>
      <c r="F38" s="216"/>
      <c r="G38" s="216"/>
      <c r="H38" s="362"/>
      <c r="I38" s="216"/>
      <c r="J38" s="363"/>
      <c r="K38" s="128"/>
      <c r="L38" s="128"/>
      <c r="M38" s="128"/>
      <c r="N38" s="128"/>
      <c r="O38" s="128"/>
      <c r="P38" s="128"/>
    </row>
    <row r="39" customFormat="false" ht="9.75" hidden="false" customHeight="true" outlineLevel="0" collapsed="false">
      <c r="A39" s="112" t="n">
        <v>254</v>
      </c>
      <c r="B39" s="113" t="s">
        <v>89</v>
      </c>
      <c r="C39" s="114" t="s">
        <v>90</v>
      </c>
      <c r="D39" s="343"/>
      <c r="E39" s="336"/>
      <c r="F39" s="216"/>
      <c r="G39" s="216"/>
      <c r="H39" s="362"/>
      <c r="I39" s="216"/>
      <c r="J39" s="363"/>
      <c r="K39" s="128"/>
      <c r="L39" s="128"/>
      <c r="M39" s="128"/>
      <c r="N39" s="128"/>
      <c r="O39" s="128"/>
      <c r="P39" s="128"/>
    </row>
    <row r="40" customFormat="false" ht="9.75" hidden="false" customHeight="true" outlineLevel="0" collapsed="false">
      <c r="A40" s="112" t="n">
        <v>255</v>
      </c>
      <c r="B40" s="113"/>
      <c r="C40" s="114" t="s">
        <v>91</v>
      </c>
      <c r="D40" s="343"/>
      <c r="E40" s="336"/>
      <c r="F40" s="216"/>
      <c r="G40" s="216"/>
      <c r="H40" s="362"/>
      <c r="I40" s="216"/>
      <c r="J40" s="363"/>
      <c r="K40" s="128"/>
      <c r="L40" s="128"/>
      <c r="M40" s="128"/>
      <c r="N40" s="128"/>
      <c r="O40" s="128"/>
      <c r="P40" s="128"/>
    </row>
    <row r="41" s="130" customFormat="true" ht="9.75" hidden="false" customHeight="true" outlineLevel="0" collapsed="false">
      <c r="A41" s="112" t="n">
        <v>256</v>
      </c>
      <c r="B41" s="113" t="s">
        <v>92</v>
      </c>
      <c r="C41" s="114" t="s">
        <v>93</v>
      </c>
      <c r="D41" s="343"/>
      <c r="E41" s="336"/>
      <c r="F41" s="216"/>
      <c r="G41" s="216"/>
      <c r="H41" s="362"/>
      <c r="I41" s="216"/>
      <c r="J41" s="363"/>
      <c r="K41" s="128"/>
      <c r="L41" s="128"/>
      <c r="M41" s="128"/>
      <c r="N41" s="128"/>
      <c r="O41" s="128"/>
      <c r="P41" s="128"/>
    </row>
    <row r="42" customFormat="false" ht="9.75" hidden="false" customHeight="true" outlineLevel="0" collapsed="false">
      <c r="A42" s="112" t="n">
        <v>261</v>
      </c>
      <c r="B42" s="113"/>
      <c r="C42" s="114" t="s">
        <v>94</v>
      </c>
      <c r="D42" s="343"/>
      <c r="E42" s="336"/>
      <c r="F42" s="216"/>
      <c r="G42" s="216"/>
      <c r="H42" s="362"/>
      <c r="I42" s="216"/>
      <c r="J42" s="363"/>
      <c r="K42" s="128"/>
      <c r="L42" s="128"/>
      <c r="M42" s="128"/>
      <c r="N42" s="128"/>
      <c r="O42" s="128"/>
      <c r="P42" s="128"/>
    </row>
    <row r="43" customFormat="false" ht="9.75" hidden="false" customHeight="true" outlineLevel="0" collapsed="false">
      <c r="A43" s="112" t="n">
        <v>262</v>
      </c>
      <c r="B43" s="113" t="s">
        <v>95</v>
      </c>
      <c r="C43" s="114" t="s">
        <v>96</v>
      </c>
      <c r="D43" s="343"/>
      <c r="E43" s="336"/>
      <c r="F43" s="216"/>
      <c r="G43" s="216"/>
      <c r="H43" s="362"/>
      <c r="I43" s="216"/>
      <c r="J43" s="363"/>
      <c r="K43" s="128"/>
      <c r="L43" s="128"/>
      <c r="M43" s="128"/>
      <c r="N43" s="128"/>
      <c r="O43" s="128"/>
      <c r="P43" s="128"/>
    </row>
    <row r="44" customFormat="false" ht="9.75" hidden="false" customHeight="true" outlineLevel="0" collapsed="false">
      <c r="A44" s="112" t="n">
        <v>263</v>
      </c>
      <c r="B44" s="113"/>
      <c r="C44" s="114" t="s">
        <v>97</v>
      </c>
      <c r="D44" s="343"/>
      <c r="E44" s="336"/>
      <c r="F44" s="216"/>
      <c r="G44" s="216"/>
      <c r="H44" s="362"/>
      <c r="I44" s="216"/>
      <c r="J44" s="363"/>
      <c r="K44" s="128"/>
      <c r="L44" s="128"/>
      <c r="M44" s="128"/>
      <c r="N44" s="128"/>
      <c r="O44" s="128"/>
      <c r="P44" s="128"/>
    </row>
    <row r="45" customFormat="false" ht="9.75" hidden="false" customHeight="true" outlineLevel="0" collapsed="false">
      <c r="A45" s="112" t="n">
        <v>264</v>
      </c>
      <c r="B45" s="113" t="s">
        <v>44</v>
      </c>
      <c r="C45" s="114" t="s">
        <v>98</v>
      </c>
      <c r="D45" s="343"/>
      <c r="E45" s="336"/>
      <c r="F45" s="216"/>
      <c r="G45" s="216"/>
      <c r="H45" s="362"/>
      <c r="I45" s="216"/>
      <c r="J45" s="363"/>
      <c r="K45" s="128"/>
      <c r="L45" s="128"/>
      <c r="M45" s="128"/>
      <c r="N45" s="128"/>
      <c r="O45" s="128"/>
      <c r="P45" s="128"/>
    </row>
    <row r="46" customFormat="false" ht="9.75" hidden="false" customHeight="true" outlineLevel="0" collapsed="false">
      <c r="A46" s="131" t="n">
        <v>265</v>
      </c>
      <c r="B46" s="132"/>
      <c r="C46" s="133" t="s">
        <v>99</v>
      </c>
      <c r="D46" s="364"/>
      <c r="E46" s="365"/>
      <c r="F46" s="219"/>
      <c r="G46" s="219"/>
      <c r="H46" s="366"/>
      <c r="I46" s="219"/>
      <c r="J46" s="367"/>
      <c r="K46" s="128"/>
      <c r="L46" s="128"/>
      <c r="M46" s="128"/>
      <c r="N46" s="128"/>
      <c r="O46" s="128"/>
      <c r="P46" s="128"/>
    </row>
    <row r="47" customFormat="false" ht="9.75" hidden="false" customHeight="true" outlineLevel="0" collapsed="false">
      <c r="A47" s="123" t="n">
        <v>271</v>
      </c>
      <c r="B47" s="124"/>
      <c r="C47" s="125" t="s">
        <v>100</v>
      </c>
      <c r="D47" s="361"/>
      <c r="E47" s="336"/>
      <c r="F47" s="216"/>
      <c r="G47" s="216"/>
      <c r="H47" s="362"/>
      <c r="I47" s="216"/>
      <c r="J47" s="363"/>
      <c r="K47" s="128"/>
      <c r="L47" s="128"/>
      <c r="M47" s="128"/>
      <c r="N47" s="128"/>
      <c r="O47" s="128"/>
      <c r="P47" s="128"/>
    </row>
    <row r="48" s="130" customFormat="true" ht="9.75" hidden="false" customHeight="true" outlineLevel="0" collapsed="false">
      <c r="A48" s="112" t="n">
        <v>281</v>
      </c>
      <c r="B48" s="113" t="s">
        <v>101</v>
      </c>
      <c r="C48" s="114" t="s">
        <v>102</v>
      </c>
      <c r="D48" s="343"/>
      <c r="E48" s="336"/>
      <c r="F48" s="216"/>
      <c r="G48" s="216"/>
      <c r="H48" s="362"/>
      <c r="I48" s="216"/>
      <c r="J48" s="363"/>
      <c r="K48" s="128"/>
      <c r="L48" s="128"/>
      <c r="M48" s="128"/>
      <c r="N48" s="128"/>
      <c r="O48" s="128"/>
      <c r="P48" s="128"/>
    </row>
    <row r="49" customFormat="false" ht="9.75" hidden="false" customHeight="true" outlineLevel="0" collapsed="false">
      <c r="A49" s="112" t="n">
        <v>291</v>
      </c>
      <c r="B49" s="113"/>
      <c r="C49" s="114" t="s">
        <v>103</v>
      </c>
      <c r="D49" s="343"/>
      <c r="E49" s="336"/>
      <c r="F49" s="216"/>
      <c r="G49" s="216"/>
      <c r="H49" s="362"/>
      <c r="I49" s="216"/>
      <c r="J49" s="363"/>
      <c r="K49" s="128"/>
      <c r="L49" s="128"/>
      <c r="M49" s="128"/>
      <c r="N49" s="128"/>
      <c r="O49" s="128"/>
      <c r="P49" s="128"/>
    </row>
    <row r="50" customFormat="false" ht="9.75" hidden="false" customHeight="true" outlineLevel="0" collapsed="false">
      <c r="A50" s="112" t="n">
        <v>301</v>
      </c>
      <c r="B50" s="113" t="s">
        <v>104</v>
      </c>
      <c r="C50" s="114" t="s">
        <v>105</v>
      </c>
      <c r="D50" s="343"/>
      <c r="E50" s="336"/>
      <c r="F50" s="216"/>
      <c r="G50" s="216"/>
      <c r="H50" s="362"/>
      <c r="I50" s="216"/>
      <c r="J50" s="363"/>
      <c r="K50" s="128"/>
      <c r="L50" s="128"/>
      <c r="M50" s="128"/>
      <c r="N50" s="128"/>
      <c r="O50" s="128"/>
      <c r="P50" s="128"/>
    </row>
    <row r="51" s="130" customFormat="true" ht="9.75" hidden="false" customHeight="true" outlineLevel="0" collapsed="false">
      <c r="A51" s="112" t="n">
        <v>311</v>
      </c>
      <c r="B51" s="113"/>
      <c r="C51" s="114" t="s">
        <v>106</v>
      </c>
      <c r="D51" s="343"/>
      <c r="E51" s="336"/>
      <c r="F51" s="216"/>
      <c r="G51" s="216"/>
      <c r="H51" s="362"/>
      <c r="I51" s="216"/>
      <c r="J51" s="363"/>
      <c r="K51" s="128"/>
      <c r="L51" s="128"/>
      <c r="M51" s="128"/>
      <c r="N51" s="128"/>
      <c r="O51" s="128"/>
      <c r="P51" s="128"/>
    </row>
    <row r="52" s="130" customFormat="true" ht="9.75" hidden="false" customHeight="true" outlineLevel="0" collapsed="false">
      <c r="A52" s="112" t="n">
        <v>320</v>
      </c>
      <c r="B52" s="113" t="s">
        <v>92</v>
      </c>
      <c r="C52" s="114" t="s">
        <v>107</v>
      </c>
      <c r="D52" s="343"/>
      <c r="E52" s="336"/>
      <c r="F52" s="216"/>
      <c r="G52" s="216"/>
      <c r="H52" s="362"/>
      <c r="I52" s="216"/>
      <c r="J52" s="363"/>
      <c r="K52" s="128"/>
      <c r="L52" s="128"/>
      <c r="M52" s="128"/>
      <c r="N52" s="128"/>
      <c r="O52" s="128"/>
      <c r="P52" s="128"/>
    </row>
    <row r="53" customFormat="false" ht="9.75" hidden="false" customHeight="true" outlineLevel="0" collapsed="false">
      <c r="A53" s="112" t="n">
        <v>321</v>
      </c>
      <c r="B53" s="113"/>
      <c r="C53" s="114" t="s">
        <v>108</v>
      </c>
      <c r="D53" s="343"/>
      <c r="E53" s="336"/>
      <c r="F53" s="216"/>
      <c r="G53" s="216"/>
      <c r="H53" s="362"/>
      <c r="I53" s="216"/>
      <c r="J53" s="363"/>
      <c r="K53" s="128"/>
      <c r="L53" s="128"/>
      <c r="M53" s="128"/>
      <c r="N53" s="128"/>
      <c r="O53" s="128"/>
      <c r="P53" s="128"/>
    </row>
    <row r="54" s="130" customFormat="true" ht="9.75" hidden="false" customHeight="true" outlineLevel="0" collapsed="false">
      <c r="A54" s="112" t="n">
        <v>322</v>
      </c>
      <c r="B54" s="113" t="s">
        <v>95</v>
      </c>
      <c r="C54" s="114" t="s">
        <v>109</v>
      </c>
      <c r="D54" s="343"/>
      <c r="E54" s="336"/>
      <c r="F54" s="216"/>
      <c r="G54" s="216"/>
      <c r="H54" s="362"/>
      <c r="I54" s="216"/>
      <c r="J54" s="363"/>
      <c r="K54" s="128"/>
      <c r="L54" s="128"/>
      <c r="M54" s="128"/>
      <c r="N54" s="128"/>
      <c r="O54" s="128"/>
      <c r="P54" s="128"/>
    </row>
    <row r="55" s="130" customFormat="true" ht="9.75" hidden="false" customHeight="true" outlineLevel="0" collapsed="false">
      <c r="A55" s="112" t="n">
        <v>323</v>
      </c>
      <c r="B55" s="113"/>
      <c r="C55" s="114" t="s">
        <v>110</v>
      </c>
      <c r="D55" s="343"/>
      <c r="E55" s="336"/>
      <c r="F55" s="216"/>
      <c r="G55" s="216"/>
      <c r="H55" s="362"/>
      <c r="I55" s="216"/>
      <c r="J55" s="363"/>
      <c r="K55" s="128"/>
      <c r="L55" s="128"/>
      <c r="M55" s="128"/>
      <c r="N55" s="128"/>
      <c r="O55" s="128"/>
      <c r="P55" s="128"/>
    </row>
    <row r="56" customFormat="false" ht="9.75" hidden="false" customHeight="true" outlineLevel="0" collapsed="false">
      <c r="A56" s="112" t="n">
        <v>324</v>
      </c>
      <c r="B56" s="113" t="s">
        <v>44</v>
      </c>
      <c r="C56" s="114" t="s">
        <v>111</v>
      </c>
      <c r="D56" s="343"/>
      <c r="E56" s="336"/>
      <c r="F56" s="216"/>
      <c r="G56" s="216"/>
      <c r="H56" s="362"/>
      <c r="I56" s="216"/>
      <c r="J56" s="363"/>
      <c r="K56" s="128"/>
      <c r="L56" s="128"/>
      <c r="M56" s="128"/>
      <c r="N56" s="128"/>
      <c r="O56" s="128"/>
      <c r="P56" s="128"/>
    </row>
    <row r="57" customFormat="false" ht="9.75" hidden="false" customHeight="true" outlineLevel="0" collapsed="false">
      <c r="A57" s="112" t="n">
        <v>331</v>
      </c>
      <c r="B57" s="113"/>
      <c r="C57" s="114" t="s">
        <v>112</v>
      </c>
      <c r="D57" s="343"/>
      <c r="E57" s="336"/>
      <c r="F57" s="216"/>
      <c r="G57" s="216"/>
      <c r="H57" s="362"/>
      <c r="I57" s="216"/>
      <c r="J57" s="363"/>
      <c r="K57" s="128"/>
      <c r="L57" s="128"/>
      <c r="M57" s="128"/>
      <c r="N57" s="128"/>
      <c r="O57" s="128"/>
      <c r="P57" s="128"/>
    </row>
    <row r="58" s="130" customFormat="true" ht="9.75" hidden="false" customHeight="true" outlineLevel="0" collapsed="false">
      <c r="A58" s="112" t="n">
        <v>341</v>
      </c>
      <c r="B58" s="113"/>
      <c r="C58" s="114" t="s">
        <v>113</v>
      </c>
      <c r="D58" s="343"/>
      <c r="E58" s="336"/>
      <c r="F58" s="216"/>
      <c r="G58" s="216"/>
      <c r="H58" s="362"/>
      <c r="I58" s="216"/>
      <c r="J58" s="363"/>
      <c r="K58" s="128"/>
      <c r="L58" s="128"/>
      <c r="M58" s="128"/>
      <c r="N58" s="128"/>
      <c r="O58" s="128"/>
      <c r="P58" s="128"/>
    </row>
    <row r="59" s="130" customFormat="true" ht="9.75" hidden="false" customHeight="true" outlineLevel="0" collapsed="false">
      <c r="A59" s="112" t="n">
        <v>351</v>
      </c>
      <c r="B59" s="113"/>
      <c r="C59" s="114" t="s">
        <v>114</v>
      </c>
      <c r="D59" s="343"/>
      <c r="E59" s="336"/>
      <c r="F59" s="216"/>
      <c r="G59" s="216"/>
      <c r="H59" s="362"/>
      <c r="I59" s="216"/>
      <c r="J59" s="363"/>
      <c r="K59" s="128"/>
      <c r="L59" s="128"/>
      <c r="M59" s="128"/>
      <c r="N59" s="128"/>
      <c r="O59" s="128"/>
      <c r="P59" s="128"/>
    </row>
    <row r="60" customFormat="false" ht="9.75" hidden="false" customHeight="true" outlineLevel="0" collapsed="false">
      <c r="A60" s="112" t="n">
        <v>361</v>
      </c>
      <c r="B60" s="113"/>
      <c r="C60" s="114" t="s">
        <v>115</v>
      </c>
      <c r="D60" s="343"/>
      <c r="E60" s="336"/>
      <c r="F60" s="216"/>
      <c r="G60" s="216"/>
      <c r="H60" s="362"/>
      <c r="I60" s="216"/>
      <c r="J60" s="363"/>
      <c r="K60" s="128"/>
      <c r="L60" s="128"/>
      <c r="M60" s="128"/>
      <c r="N60" s="128"/>
      <c r="O60" s="128"/>
      <c r="P60" s="128"/>
    </row>
    <row r="61" customFormat="false" ht="9.75" hidden="false" customHeight="true" outlineLevel="0" collapsed="false">
      <c r="A61" s="131" t="n">
        <v>371</v>
      </c>
      <c r="B61" s="132"/>
      <c r="C61" s="133" t="s">
        <v>116</v>
      </c>
      <c r="D61" s="364"/>
      <c r="E61" s="365"/>
      <c r="F61" s="219"/>
      <c r="G61" s="219"/>
      <c r="H61" s="366"/>
      <c r="I61" s="219"/>
      <c r="J61" s="367"/>
      <c r="K61" s="128"/>
      <c r="L61" s="128"/>
      <c r="M61" s="128"/>
      <c r="N61" s="128"/>
      <c r="O61" s="128"/>
      <c r="P61" s="128"/>
    </row>
    <row r="62" customFormat="false" ht="9.75" hidden="false" customHeight="true" outlineLevel="0" collapsed="false">
      <c r="A62" s="123" t="n">
        <v>381</v>
      </c>
      <c r="B62" s="124"/>
      <c r="C62" s="125" t="s">
        <v>117</v>
      </c>
      <c r="D62" s="361"/>
      <c r="E62" s="336"/>
      <c r="F62" s="216"/>
      <c r="G62" s="216"/>
      <c r="H62" s="362"/>
      <c r="I62" s="216"/>
      <c r="J62" s="363"/>
      <c r="K62" s="128"/>
      <c r="L62" s="128"/>
      <c r="M62" s="128"/>
      <c r="N62" s="128"/>
      <c r="O62" s="128"/>
      <c r="P62" s="128"/>
    </row>
    <row r="63" customFormat="false" ht="9.75" hidden="false" customHeight="true" outlineLevel="0" collapsed="false">
      <c r="A63" s="112" t="n">
        <v>391</v>
      </c>
      <c r="B63" s="113" t="s">
        <v>118</v>
      </c>
      <c r="C63" s="114" t="s">
        <v>119</v>
      </c>
      <c r="D63" s="343"/>
      <c r="E63" s="336"/>
      <c r="F63" s="216"/>
      <c r="G63" s="216"/>
      <c r="H63" s="362"/>
      <c r="I63" s="216"/>
      <c r="J63" s="363"/>
      <c r="K63" s="128"/>
      <c r="L63" s="128"/>
      <c r="M63" s="128"/>
      <c r="N63" s="128"/>
      <c r="O63" s="128"/>
      <c r="P63" s="128"/>
    </row>
    <row r="64" customFormat="false" ht="9.75" hidden="false" customHeight="true" outlineLevel="0" collapsed="false">
      <c r="A64" s="112" t="n">
        <v>401</v>
      </c>
      <c r="B64" s="113"/>
      <c r="C64" s="114" t="s">
        <v>120</v>
      </c>
      <c r="D64" s="343"/>
      <c r="E64" s="336"/>
      <c r="F64" s="216"/>
      <c r="G64" s="216"/>
      <c r="H64" s="362"/>
      <c r="I64" s="216"/>
      <c r="J64" s="363"/>
      <c r="K64" s="128"/>
      <c r="L64" s="128"/>
      <c r="M64" s="128"/>
      <c r="N64" s="128"/>
      <c r="O64" s="128"/>
      <c r="P64" s="128"/>
    </row>
    <row r="65" customFormat="false" ht="9.75" hidden="false" customHeight="true" outlineLevel="0" collapsed="false">
      <c r="A65" s="112" t="n">
        <v>411</v>
      </c>
      <c r="B65" s="113" t="s">
        <v>92</v>
      </c>
      <c r="C65" s="114" t="s">
        <v>121</v>
      </c>
      <c r="D65" s="343"/>
      <c r="E65" s="336"/>
      <c r="F65" s="216"/>
      <c r="G65" s="216"/>
      <c r="H65" s="362"/>
      <c r="I65" s="216"/>
      <c r="J65" s="363"/>
      <c r="K65" s="128"/>
      <c r="L65" s="128"/>
      <c r="M65" s="128"/>
      <c r="N65" s="128"/>
      <c r="O65" s="128"/>
      <c r="P65" s="128"/>
    </row>
    <row r="66" customFormat="false" ht="9.75" hidden="false" customHeight="true" outlineLevel="0" collapsed="false">
      <c r="A66" s="112" t="n">
        <v>421</v>
      </c>
      <c r="B66" s="113"/>
      <c r="C66" s="114" t="s">
        <v>122</v>
      </c>
      <c r="D66" s="343"/>
      <c r="E66" s="336"/>
      <c r="F66" s="216"/>
      <c r="G66" s="216"/>
      <c r="H66" s="362"/>
      <c r="I66" s="216"/>
      <c r="J66" s="363"/>
      <c r="K66" s="128"/>
      <c r="L66" s="128"/>
      <c r="M66" s="128"/>
      <c r="N66" s="128"/>
      <c r="O66" s="128"/>
      <c r="P66" s="128"/>
    </row>
    <row r="67" s="130" customFormat="true" ht="9.75" hidden="false" customHeight="true" outlineLevel="0" collapsed="false">
      <c r="A67" s="112" t="n">
        <v>422</v>
      </c>
      <c r="B67" s="113" t="s">
        <v>95</v>
      </c>
      <c r="C67" s="114" t="s">
        <v>123</v>
      </c>
      <c r="D67" s="343"/>
      <c r="E67" s="336"/>
      <c r="F67" s="216"/>
      <c r="G67" s="216"/>
      <c r="H67" s="362"/>
      <c r="I67" s="216"/>
      <c r="J67" s="363"/>
      <c r="K67" s="128"/>
      <c r="L67" s="128"/>
      <c r="M67" s="128"/>
      <c r="N67" s="128"/>
      <c r="O67" s="128"/>
      <c r="P67" s="128"/>
    </row>
    <row r="68" customFormat="false" ht="9.75" hidden="false" customHeight="true" outlineLevel="0" collapsed="false">
      <c r="A68" s="112" t="n">
        <v>423</v>
      </c>
      <c r="B68" s="113"/>
      <c r="C68" s="114" t="s">
        <v>32</v>
      </c>
      <c r="D68" s="343"/>
      <c r="E68" s="336"/>
      <c r="F68" s="216"/>
      <c r="G68" s="216"/>
      <c r="H68" s="362"/>
      <c r="I68" s="216"/>
      <c r="J68" s="363"/>
      <c r="K68" s="128"/>
      <c r="L68" s="128"/>
      <c r="M68" s="128"/>
      <c r="N68" s="128"/>
      <c r="O68" s="128"/>
      <c r="P68" s="128"/>
    </row>
    <row r="69" s="130" customFormat="true" ht="9.75" hidden="false" customHeight="true" outlineLevel="0" collapsed="false">
      <c r="A69" s="112" t="n">
        <v>424</v>
      </c>
      <c r="B69" s="113" t="s">
        <v>44</v>
      </c>
      <c r="C69" s="114" t="s">
        <v>124</v>
      </c>
      <c r="D69" s="343"/>
      <c r="E69" s="336"/>
      <c r="F69" s="216"/>
      <c r="G69" s="216"/>
      <c r="H69" s="362"/>
      <c r="I69" s="216"/>
      <c r="J69" s="363"/>
      <c r="K69" s="128"/>
      <c r="L69" s="128"/>
      <c r="M69" s="128"/>
      <c r="N69" s="128"/>
      <c r="O69" s="128"/>
      <c r="P69" s="128"/>
    </row>
    <row r="70" customFormat="false" ht="9.75" hidden="false" customHeight="true" outlineLevel="0" collapsed="false">
      <c r="A70" s="131" t="n">
        <v>425</v>
      </c>
      <c r="B70" s="132"/>
      <c r="C70" s="133" t="s">
        <v>125</v>
      </c>
      <c r="D70" s="364"/>
      <c r="E70" s="368"/>
      <c r="F70" s="369"/>
      <c r="G70" s="369"/>
      <c r="H70" s="370"/>
      <c r="I70" s="369"/>
      <c r="J70" s="371"/>
      <c r="K70" s="128"/>
      <c r="L70" s="128"/>
      <c r="M70" s="128"/>
      <c r="N70" s="128"/>
      <c r="O70" s="128"/>
      <c r="P70" s="128"/>
    </row>
    <row r="71" customFormat="false" ht="9.75" hidden="false" customHeight="true" outlineLevel="0" collapsed="false">
      <c r="A71" s="123" t="n">
        <v>431</v>
      </c>
      <c r="B71" s="124"/>
      <c r="C71" s="125" t="s">
        <v>126</v>
      </c>
      <c r="D71" s="361"/>
      <c r="E71" s="336"/>
      <c r="F71" s="216"/>
      <c r="G71" s="216"/>
      <c r="H71" s="362"/>
      <c r="I71" s="216"/>
      <c r="J71" s="363"/>
      <c r="K71" s="128"/>
      <c r="L71" s="128"/>
      <c r="M71" s="128"/>
      <c r="N71" s="128"/>
      <c r="O71" s="128"/>
      <c r="P71" s="128"/>
    </row>
    <row r="72" customFormat="false" ht="9.75" hidden="false" customHeight="true" outlineLevel="0" collapsed="false">
      <c r="A72" s="112" t="n">
        <v>441</v>
      </c>
      <c r="B72" s="113" t="s">
        <v>127</v>
      </c>
      <c r="C72" s="114" t="s">
        <v>128</v>
      </c>
      <c r="D72" s="343"/>
      <c r="E72" s="336"/>
      <c r="F72" s="216"/>
      <c r="G72" s="216"/>
      <c r="H72" s="362"/>
      <c r="I72" s="216"/>
      <c r="J72" s="363"/>
      <c r="K72" s="128"/>
      <c r="L72" s="128"/>
      <c r="M72" s="128"/>
      <c r="N72" s="128"/>
      <c r="O72" s="128"/>
      <c r="P72" s="128"/>
    </row>
    <row r="73" customFormat="false" ht="9.75" hidden="false" customHeight="true" outlineLevel="0" collapsed="false">
      <c r="A73" s="112" t="n">
        <v>442</v>
      </c>
      <c r="B73" s="113"/>
      <c r="C73" s="114" t="s">
        <v>129</v>
      </c>
      <c r="D73" s="343"/>
      <c r="E73" s="336"/>
      <c r="F73" s="216"/>
      <c r="G73" s="216"/>
      <c r="H73" s="362"/>
      <c r="I73" s="216"/>
      <c r="J73" s="363"/>
      <c r="K73" s="128"/>
      <c r="L73" s="128"/>
      <c r="M73" s="128"/>
      <c r="N73" s="128"/>
      <c r="O73" s="128"/>
      <c r="P73" s="128"/>
    </row>
    <row r="74" customFormat="false" ht="9.75" hidden="false" customHeight="true" outlineLevel="0" collapsed="false">
      <c r="A74" s="112" t="n">
        <v>443</v>
      </c>
      <c r="B74" s="113" t="s">
        <v>92</v>
      </c>
      <c r="C74" s="114" t="s">
        <v>130</v>
      </c>
      <c r="D74" s="343"/>
      <c r="E74" s="336"/>
      <c r="F74" s="216"/>
      <c r="G74" s="216"/>
      <c r="H74" s="362"/>
      <c r="I74" s="216"/>
      <c r="J74" s="363"/>
      <c r="K74" s="128"/>
      <c r="L74" s="128"/>
      <c r="M74" s="128"/>
      <c r="N74" s="128"/>
      <c r="O74" s="128"/>
      <c r="P74" s="128"/>
    </row>
    <row r="75" customFormat="false" ht="9.75" hidden="false" customHeight="true" outlineLevel="0" collapsed="false">
      <c r="A75" s="112" t="n">
        <v>444</v>
      </c>
      <c r="B75" s="113"/>
      <c r="C75" s="114" t="s">
        <v>131</v>
      </c>
      <c r="D75" s="343"/>
      <c r="E75" s="336"/>
      <c r="F75" s="216"/>
      <c r="G75" s="216"/>
      <c r="H75" s="362"/>
      <c r="I75" s="216"/>
      <c r="J75" s="363"/>
      <c r="K75" s="128"/>
      <c r="L75" s="128"/>
      <c r="M75" s="128"/>
      <c r="N75" s="128"/>
      <c r="O75" s="128"/>
      <c r="P75" s="128"/>
    </row>
    <row r="76" customFormat="false" ht="9.75" hidden="false" customHeight="true" outlineLevel="0" collapsed="false">
      <c r="A76" s="112" t="n">
        <v>451</v>
      </c>
      <c r="B76" s="113" t="s">
        <v>95</v>
      </c>
      <c r="C76" s="114" t="s">
        <v>132</v>
      </c>
      <c r="D76" s="343"/>
      <c r="E76" s="336"/>
      <c r="F76" s="216"/>
      <c r="G76" s="216"/>
      <c r="H76" s="362"/>
      <c r="I76" s="216"/>
      <c r="J76" s="363"/>
      <c r="K76" s="128"/>
      <c r="L76" s="128"/>
      <c r="M76" s="128"/>
      <c r="N76" s="128"/>
      <c r="O76" s="128"/>
      <c r="P76" s="128"/>
    </row>
    <row r="77" customFormat="false" ht="9.75" hidden="false" customHeight="true" outlineLevel="0" collapsed="false">
      <c r="A77" s="112" t="n">
        <v>461</v>
      </c>
      <c r="B77" s="113"/>
      <c r="C77" s="114" t="s">
        <v>133</v>
      </c>
      <c r="D77" s="343"/>
      <c r="E77" s="336"/>
      <c r="F77" s="216"/>
      <c r="G77" s="216"/>
      <c r="H77" s="362"/>
      <c r="I77" s="216"/>
      <c r="J77" s="363"/>
      <c r="K77" s="128"/>
      <c r="L77" s="128"/>
      <c r="M77" s="128"/>
      <c r="N77" s="128"/>
      <c r="O77" s="128"/>
      <c r="P77" s="128"/>
    </row>
    <row r="78" s="130" customFormat="true" ht="9.75" hidden="false" customHeight="true" outlineLevel="0" collapsed="false">
      <c r="A78" s="131" t="n">
        <v>471</v>
      </c>
      <c r="B78" s="132" t="s">
        <v>44</v>
      </c>
      <c r="C78" s="133" t="s">
        <v>134</v>
      </c>
      <c r="D78" s="364"/>
      <c r="E78" s="368"/>
      <c r="F78" s="369"/>
      <c r="G78" s="369"/>
      <c r="H78" s="370"/>
      <c r="I78" s="369"/>
      <c r="J78" s="371"/>
      <c r="K78" s="128"/>
      <c r="L78" s="128"/>
      <c r="M78" s="128"/>
      <c r="N78" s="128"/>
      <c r="O78" s="128"/>
      <c r="P78" s="128"/>
    </row>
    <row r="79" customFormat="false" ht="9.75" hidden="false" customHeight="true" outlineLevel="0" collapsed="false">
      <c r="A79" s="123" t="n">
        <v>481</v>
      </c>
      <c r="B79" s="124"/>
      <c r="C79" s="125" t="s">
        <v>135</v>
      </c>
      <c r="D79" s="343"/>
      <c r="E79" s="336"/>
      <c r="F79" s="216"/>
      <c r="G79" s="216"/>
      <c r="H79" s="362"/>
      <c r="I79" s="216"/>
      <c r="J79" s="363"/>
      <c r="K79" s="128"/>
      <c r="L79" s="128"/>
      <c r="M79" s="128"/>
      <c r="N79" s="128"/>
      <c r="O79" s="128"/>
      <c r="P79" s="128"/>
    </row>
    <row r="80" customFormat="false" ht="9.75" hidden="false" customHeight="true" outlineLevel="0" collapsed="false">
      <c r="A80" s="112" t="n">
        <v>491</v>
      </c>
      <c r="B80" s="113" t="s">
        <v>136</v>
      </c>
      <c r="C80" s="114" t="s">
        <v>137</v>
      </c>
      <c r="D80" s="343"/>
      <c r="E80" s="336"/>
      <c r="F80" s="216"/>
      <c r="G80" s="216"/>
      <c r="H80" s="362"/>
      <c r="I80" s="216"/>
      <c r="J80" s="363"/>
      <c r="K80" s="128"/>
      <c r="L80" s="128"/>
      <c r="M80" s="128"/>
      <c r="N80" s="128"/>
      <c r="O80" s="128"/>
      <c r="P80" s="128"/>
    </row>
    <row r="81" customFormat="false" ht="9.75" hidden="false" customHeight="true" outlineLevel="0" collapsed="false">
      <c r="A81" s="112" t="n">
        <v>501</v>
      </c>
      <c r="B81" s="113"/>
      <c r="C81" s="114" t="s">
        <v>138</v>
      </c>
      <c r="D81" s="343"/>
      <c r="E81" s="336"/>
      <c r="F81" s="216"/>
      <c r="G81" s="216"/>
      <c r="H81" s="362"/>
      <c r="I81" s="216"/>
      <c r="J81" s="363"/>
      <c r="K81" s="128"/>
      <c r="L81" s="128"/>
      <c r="M81" s="128"/>
      <c r="N81" s="128"/>
      <c r="O81" s="128"/>
      <c r="P81" s="128"/>
    </row>
    <row r="82" customFormat="false" ht="9.75" hidden="false" customHeight="true" outlineLevel="0" collapsed="false">
      <c r="A82" s="112" t="n">
        <v>511</v>
      </c>
      <c r="B82" s="113" t="s">
        <v>139</v>
      </c>
      <c r="C82" s="114" t="s">
        <v>140</v>
      </c>
      <c r="D82" s="343"/>
      <c r="E82" s="336"/>
      <c r="F82" s="216"/>
      <c r="G82" s="216"/>
      <c r="H82" s="362"/>
      <c r="I82" s="216"/>
      <c r="J82" s="363"/>
      <c r="K82" s="128"/>
      <c r="L82" s="128"/>
      <c r="M82" s="128"/>
      <c r="N82" s="128"/>
      <c r="O82" s="128"/>
      <c r="P82" s="128"/>
    </row>
    <row r="83" customFormat="false" ht="9.75" hidden="false" customHeight="true" outlineLevel="0" collapsed="false">
      <c r="A83" s="112" t="n">
        <v>512</v>
      </c>
      <c r="B83" s="113"/>
      <c r="C83" s="114" t="s">
        <v>141</v>
      </c>
      <c r="D83" s="343"/>
      <c r="E83" s="336"/>
      <c r="F83" s="216"/>
      <c r="G83" s="216"/>
      <c r="H83" s="362"/>
      <c r="I83" s="216"/>
      <c r="J83" s="363"/>
      <c r="K83" s="128"/>
      <c r="L83" s="128"/>
      <c r="M83" s="128"/>
      <c r="N83" s="128"/>
      <c r="O83" s="128"/>
      <c r="P83" s="128"/>
    </row>
    <row r="84" customFormat="false" ht="9.75" hidden="false" customHeight="true" outlineLevel="0" collapsed="false">
      <c r="A84" s="112" t="n">
        <v>521</v>
      </c>
      <c r="B84" s="113" t="s">
        <v>44</v>
      </c>
      <c r="C84" s="114" t="s">
        <v>142</v>
      </c>
      <c r="D84" s="343"/>
      <c r="E84" s="336"/>
      <c r="F84" s="216"/>
      <c r="G84" s="216"/>
      <c r="H84" s="362"/>
      <c r="I84" s="216"/>
      <c r="J84" s="363"/>
      <c r="K84" s="128"/>
      <c r="L84" s="128"/>
      <c r="M84" s="128"/>
      <c r="N84" s="128"/>
      <c r="O84" s="128"/>
      <c r="P84" s="128"/>
    </row>
    <row r="85" customFormat="false" ht="9.75" hidden="false" customHeight="true" outlineLevel="0" collapsed="false">
      <c r="A85" s="131" t="n">
        <v>531</v>
      </c>
      <c r="B85" s="132"/>
      <c r="C85" s="133" t="s">
        <v>143</v>
      </c>
      <c r="D85" s="364"/>
      <c r="E85" s="368"/>
      <c r="F85" s="369"/>
      <c r="G85" s="369"/>
      <c r="H85" s="370"/>
      <c r="I85" s="369"/>
      <c r="J85" s="371"/>
      <c r="K85" s="128"/>
      <c r="L85" s="128"/>
      <c r="M85" s="128"/>
      <c r="N85" s="128"/>
      <c r="O85" s="128"/>
      <c r="P85" s="128"/>
    </row>
    <row r="86" s="130" customFormat="true" ht="9.75" hidden="false" customHeight="true" outlineLevel="0" collapsed="false">
      <c r="A86" s="142" t="n">
        <v>541</v>
      </c>
      <c r="B86" s="143" t="s">
        <v>144</v>
      </c>
      <c r="C86" s="143"/>
      <c r="D86" s="372"/>
      <c r="E86" s="372"/>
      <c r="F86" s="219"/>
      <c r="G86" s="219"/>
      <c r="H86" s="366"/>
      <c r="I86" s="219"/>
      <c r="J86" s="367"/>
      <c r="K86" s="144"/>
      <c r="L86" s="128"/>
      <c r="M86" s="128"/>
      <c r="N86" s="128"/>
      <c r="O86" s="128"/>
      <c r="P86" s="128"/>
    </row>
    <row r="87" customFormat="false" ht="12" hidden="false" customHeight="false" outlineLevel="0" collapsed="false">
      <c r="A87" s="145" t="n">
        <v>999</v>
      </c>
      <c r="B87" s="146" t="s">
        <v>67</v>
      </c>
      <c r="C87" s="146"/>
      <c r="D87" s="373"/>
      <c r="E87" s="374"/>
      <c r="F87" s="149"/>
      <c r="G87" s="149"/>
      <c r="H87" s="374"/>
      <c r="I87" s="149"/>
      <c r="J87" s="221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3" ySplit="0" topLeftCell="D1" activePane="topRight" state="frozen"/>
      <selection pane="topLeft" activeCell="A1" activeCellId="0" sqref="A1"/>
      <selection pane="topRight" activeCell="D15" activeCellId="0" sqref="D15"/>
    </sheetView>
  </sheetViews>
  <sheetFormatPr defaultColWidth="8.9921875" defaultRowHeight="10.5" zeroHeight="false" outlineLevelRow="0" outlineLevelCol="0"/>
  <cols>
    <col collapsed="false" customWidth="true" hidden="false" outlineLevel="0" max="2" min="1" style="80" width="4.12"/>
    <col collapsed="false" customWidth="true" hidden="false" outlineLevel="0" max="3" min="3" style="80" width="16.36"/>
    <col collapsed="false" customWidth="true" hidden="false" outlineLevel="0" max="4" min="4" style="80" width="9.99"/>
    <col collapsed="false" customWidth="true" hidden="false" outlineLevel="0" max="7" min="5" style="80" width="9.12"/>
    <col collapsed="false" customWidth="true" hidden="false" outlineLevel="0" max="8" min="8" style="80" width="9.99"/>
    <col collapsed="false" customWidth="true" hidden="false" outlineLevel="0" max="10" min="9" style="80" width="9.87"/>
    <col collapsed="false" customWidth="false" hidden="false" outlineLevel="0" max="257" min="11" style="80" width="8.99"/>
  </cols>
  <sheetData>
    <row r="1" customFormat="false" ht="13.5" hidden="false" customHeight="false" outlineLevel="0" collapsed="false">
      <c r="A1" s="81" t="s">
        <v>145</v>
      </c>
      <c r="B1" s="81"/>
      <c r="K1" s="81" t="s">
        <v>145</v>
      </c>
    </row>
    <row r="2" s="83" customFormat="true" ht="9" hidden="false" customHeight="false" outlineLevel="0" collapsed="false">
      <c r="A2" s="82"/>
      <c r="B2" s="82"/>
      <c r="J2" s="84" t="s">
        <v>1</v>
      </c>
    </row>
    <row r="3" customFormat="false" ht="11.25" hidden="false" customHeight="false" outlineLevel="0" collapsed="false">
      <c r="A3" s="85" t="s">
        <v>2</v>
      </c>
      <c r="B3" s="86" t="s">
        <v>3</v>
      </c>
      <c r="C3" s="87" t="s">
        <v>4</v>
      </c>
      <c r="D3" s="88" t="s">
        <v>5</v>
      </c>
      <c r="E3" s="89" t="s">
        <v>6</v>
      </c>
      <c r="F3" s="90" t="s">
        <v>7</v>
      </c>
      <c r="G3" s="87" t="s">
        <v>8</v>
      </c>
      <c r="H3" s="91" t="s">
        <v>9</v>
      </c>
      <c r="I3" s="92" t="s">
        <v>10</v>
      </c>
      <c r="J3" s="93" t="s">
        <v>11</v>
      </c>
      <c r="L3" s="94"/>
      <c r="M3" s="95" t="s">
        <v>12</v>
      </c>
      <c r="N3" s="95" t="s">
        <v>13</v>
      </c>
      <c r="O3" s="95" t="s">
        <v>14</v>
      </c>
      <c r="P3" s="95" t="s">
        <v>15</v>
      </c>
    </row>
    <row r="4" customFormat="false" ht="12" hidden="false" customHeight="false" outlineLevel="0" collapsed="false">
      <c r="A4" s="96"/>
      <c r="B4" s="97"/>
      <c r="C4" s="98" t="s">
        <v>21</v>
      </c>
      <c r="D4" s="24" t="n">
        <f aca="false">SUM(E4,H4)</f>
        <v>610005</v>
      </c>
      <c r="E4" s="99" t="n">
        <f aca="false">SUM(F4:G4)</f>
        <v>19160</v>
      </c>
      <c r="F4" s="100" t="n">
        <f aca="false">SUM(F5:F87)</f>
        <v>11668</v>
      </c>
      <c r="G4" s="100" t="n">
        <f aca="false">SUM(G5:G87)</f>
        <v>7492</v>
      </c>
      <c r="H4" s="101" t="n">
        <f aca="false">SUM(I4:J4)</f>
        <v>590845</v>
      </c>
      <c r="I4" s="100" t="n">
        <f aca="false">SUM(I5:I87)</f>
        <v>307748</v>
      </c>
      <c r="J4" s="102" t="n">
        <f aca="false">SUM(J5:J87)</f>
        <v>283097</v>
      </c>
      <c r="L4" s="95" t="s">
        <v>22</v>
      </c>
      <c r="M4" s="17" t="n">
        <f aca="false">SUM(F5:F15)</f>
        <v>0</v>
      </c>
      <c r="N4" s="17" t="n">
        <f aca="false">SUM(G5:G15)</f>
        <v>0</v>
      </c>
      <c r="O4" s="17" t="n">
        <f aca="false">SUM(I5:I15)</f>
        <v>11</v>
      </c>
      <c r="P4" s="17" t="n">
        <f aca="false">SUM(J5:J15)</f>
        <v>3257</v>
      </c>
    </row>
    <row r="5" customFormat="false" ht="9.75" hidden="false" customHeight="true" outlineLevel="0" collapsed="false">
      <c r="A5" s="103" t="s">
        <v>23</v>
      </c>
      <c r="B5" s="104"/>
      <c r="C5" s="105" t="s">
        <v>24</v>
      </c>
      <c r="D5" s="35" t="n">
        <f aca="false">SUM(E5,H5)</f>
        <v>0</v>
      </c>
      <c r="E5" s="106" t="n">
        <f aca="false">SUM(F5:G5)</f>
        <v>0</v>
      </c>
      <c r="F5" s="40" t="n">
        <f aca="false">R3大湊港!F5+R3川内港!F5+'R3大間港 '!F5+R3深浦港!F5+R3津軽港!F5+R3野辺地港!F5</f>
        <v>0</v>
      </c>
      <c r="G5" s="40" t="n">
        <f aca="false">R3大湊港!G5+R3川内港!G5+'R3大間港 '!G5+R3深浦港!G5+R3津軽港!G5+R3野辺地港!G5</f>
        <v>0</v>
      </c>
      <c r="H5" s="107" t="n">
        <f aca="false">SUM(I5:J5)</f>
        <v>0</v>
      </c>
      <c r="I5" s="40" t="n">
        <f aca="false">SUM(R3大湊港!I5,R3川内港!I5,'R3大間港 '!I5,R3深浦港!I5,R3津軽港!I5,R3野辺地港!I5)</f>
        <v>0</v>
      </c>
      <c r="J5" s="108" t="n">
        <f aca="false">SUM(R3大湊港!J5,R3川内港!J5,'R3大間港 '!J5,R3深浦港!J5,R3津軽港!J5,R3野辺地港!J5)</f>
        <v>0</v>
      </c>
      <c r="L5" s="94"/>
      <c r="M5" s="94"/>
      <c r="N5" s="94"/>
      <c r="O5" s="94"/>
      <c r="P5" s="94"/>
    </row>
    <row r="6" customFormat="false" ht="9.75" hidden="false" customHeight="true" outlineLevel="0" collapsed="false">
      <c r="A6" s="109" t="s">
        <v>25</v>
      </c>
      <c r="B6" s="110" t="s">
        <v>26</v>
      </c>
      <c r="C6" s="111" t="s">
        <v>27</v>
      </c>
      <c r="D6" s="45" t="n">
        <f aca="false">SUM(E6,H6)</f>
        <v>0</v>
      </c>
      <c r="E6" s="106" t="n">
        <f aca="false">SUM(F6:G6)</f>
        <v>0</v>
      </c>
      <c r="F6" s="40" t="n">
        <f aca="false">R3大湊港!F6+R3川内港!F6+'R3大間港 '!F6+R3深浦港!F6+R3津軽港!F6+R3野辺地港!F6</f>
        <v>0</v>
      </c>
      <c r="G6" s="40" t="n">
        <f aca="false">R3大湊港!G6+R3川内港!G6+'R3大間港 '!G6+R3深浦港!G6+R3津軽港!G6+R3野辺地港!G6</f>
        <v>0</v>
      </c>
      <c r="H6" s="107" t="n">
        <f aca="false">SUM(I6:J6)</f>
        <v>0</v>
      </c>
      <c r="I6" s="40" t="n">
        <f aca="false">SUM(R3大湊港!I6,R3川内港!I6,'R3大間港 '!I6,R3深浦港!I6,R3津軽港!I6,R3野辺地港!I6)</f>
        <v>0</v>
      </c>
      <c r="J6" s="108" t="n">
        <f aca="false">SUM(R3大湊港!J6,R3川内港!J6,'R3大間港 '!J6,R3深浦港!J6,R3津軽港!J6,R3野辺地港!J6)</f>
        <v>0</v>
      </c>
      <c r="L6" s="95" t="s">
        <v>28</v>
      </c>
      <c r="M6" s="17" t="n">
        <f aca="false">SUM(F16:F21)</f>
        <v>11668</v>
      </c>
      <c r="N6" s="17" t="n">
        <f aca="false">SUM(G16:G21)</f>
        <v>0</v>
      </c>
      <c r="O6" s="17" t="n">
        <f aca="false">SUM(I16:I21)</f>
        <v>41016</v>
      </c>
      <c r="P6" s="17" t="n">
        <f aca="false">SUM(J16:J21)</f>
        <v>0</v>
      </c>
    </row>
    <row r="7" customFormat="false" ht="9.75" hidden="false" customHeight="true" outlineLevel="0" collapsed="false">
      <c r="A7" s="109" t="s">
        <v>29</v>
      </c>
      <c r="B7" s="110"/>
      <c r="C7" s="111" t="s">
        <v>30</v>
      </c>
      <c r="D7" s="45" t="n">
        <f aca="false">SUM(E7,H7)</f>
        <v>0</v>
      </c>
      <c r="E7" s="106" t="n">
        <f aca="false">SUM(F7:G7)</f>
        <v>0</v>
      </c>
      <c r="F7" s="40" t="n">
        <f aca="false">R3大湊港!F7+R3川内港!F7+'R3大間港 '!F7+R3深浦港!F7+R3津軽港!F7+R3野辺地港!F7</f>
        <v>0</v>
      </c>
      <c r="G7" s="40" t="n">
        <f aca="false">R3大湊港!G7+R3川内港!G7+'R3大間港 '!G7+R3深浦港!G7+R3津軽港!G7+R3野辺地港!G7</f>
        <v>0</v>
      </c>
      <c r="H7" s="107" t="n">
        <f aca="false">SUM(I7:J7)</f>
        <v>0</v>
      </c>
      <c r="I7" s="40" t="n">
        <f aca="false">SUM(R3大湊港!I7,R3川内港!I7,'R3大間港 '!I7,R3深浦港!I7,R3津軽港!I7,R3野辺地港!I7)</f>
        <v>0</v>
      </c>
      <c r="J7" s="108" t="n">
        <f aca="false">SUM(R3大湊港!J7,R3川内港!J7,'R3大間港 '!J7,R3深浦港!J7,R3津軽港!J7,R3野辺地港!J7)</f>
        <v>0</v>
      </c>
      <c r="L7" s="94"/>
      <c r="M7" s="94"/>
      <c r="N7" s="94"/>
      <c r="O7" s="94"/>
      <c r="P7" s="94"/>
    </row>
    <row r="8" customFormat="false" ht="9.75" hidden="false" customHeight="true" outlineLevel="0" collapsed="false">
      <c r="A8" s="112" t="s">
        <v>31</v>
      </c>
      <c r="B8" s="113" t="s">
        <v>32</v>
      </c>
      <c r="C8" s="114" t="s">
        <v>33</v>
      </c>
      <c r="D8" s="45" t="n">
        <f aca="false">SUM(E8,H8)</f>
        <v>0</v>
      </c>
      <c r="E8" s="106" t="n">
        <f aca="false">SUM(F8:G8)</f>
        <v>0</v>
      </c>
      <c r="F8" s="40" t="n">
        <f aca="false">R3大湊港!F8+R3川内港!F8+'R3大間港 '!F8+R3深浦港!F8+R3津軽港!F8+R3野辺地港!F8</f>
        <v>0</v>
      </c>
      <c r="G8" s="40" t="n">
        <f aca="false">R3大湊港!G8+R3川内港!G8+'R3大間港 '!G8+R3深浦港!G8+R3津軽港!G8+R3野辺地港!G8</f>
        <v>0</v>
      </c>
      <c r="H8" s="107" t="n">
        <f aca="false">SUM(I8:J8)</f>
        <v>0</v>
      </c>
      <c r="I8" s="40" t="n">
        <f aca="false">SUM(R3大湊港!I8,R3川内港!I8,'R3大間港 '!I8,R3深浦港!I8,R3津軽港!I8,R3野辺地港!I8)</f>
        <v>0</v>
      </c>
      <c r="J8" s="108" t="n">
        <f aca="false">SUM(R3大湊港!J8,R3川内港!J8,'R3大間港 '!J8,R3深浦港!J8,R3津軽港!J8,R3野辺地港!J8)</f>
        <v>0</v>
      </c>
      <c r="L8" s="95" t="s">
        <v>34</v>
      </c>
      <c r="M8" s="17" t="n">
        <f aca="false">SUM(F22:F31)</f>
        <v>0</v>
      </c>
      <c r="N8" s="17" t="n">
        <f aca="false">SUM(G22:G31)</f>
        <v>0</v>
      </c>
      <c r="O8" s="17" t="n">
        <f aca="false">SUM(I22:I31)</f>
        <v>140870</v>
      </c>
      <c r="P8" s="17" t="n">
        <f aca="false">SUM(J22:J31)</f>
        <v>127140</v>
      </c>
    </row>
    <row r="9" customFormat="false" ht="9.75" hidden="false" customHeight="true" outlineLevel="0" collapsed="false">
      <c r="A9" s="109" t="s">
        <v>35</v>
      </c>
      <c r="B9" s="110"/>
      <c r="C9" s="111" t="s">
        <v>36</v>
      </c>
      <c r="D9" s="45" t="n">
        <f aca="false">SUM(E9,H9)</f>
        <v>0</v>
      </c>
      <c r="E9" s="106" t="n">
        <f aca="false">SUM(F9:G9)</f>
        <v>0</v>
      </c>
      <c r="F9" s="40" t="n">
        <f aca="false">R3大湊港!F9+R3川内港!F9+'R3大間港 '!F9+R3深浦港!F9+R3津軽港!F9+R3野辺地港!F9</f>
        <v>0</v>
      </c>
      <c r="G9" s="40" t="n">
        <f aca="false">R3大湊港!G9+R3川内港!G9+'R3大間港 '!G9+R3深浦港!G9+R3津軽港!G9+R3野辺地港!G9</f>
        <v>0</v>
      </c>
      <c r="H9" s="107" t="n">
        <f aca="false">SUM(I9:J9)</f>
        <v>0</v>
      </c>
      <c r="I9" s="40" t="n">
        <f aca="false">SUM(R3大湊港!I9,R3川内港!I9,'R3大間港 '!I9,R3深浦港!I9,R3津軽港!I9,R3野辺地港!I9)</f>
        <v>0</v>
      </c>
      <c r="J9" s="108" t="n">
        <f aca="false">SUM(R3大湊港!J9,R3川内港!J9,'R3大間港 '!J9,R3深浦港!J9,R3津軽港!J9,R3野辺地港!J9)</f>
        <v>0</v>
      </c>
      <c r="L9" s="94"/>
      <c r="M9" s="94"/>
      <c r="N9" s="94"/>
      <c r="O9" s="94"/>
      <c r="P9" s="94"/>
    </row>
    <row r="10" customFormat="false" ht="9.75" hidden="false" customHeight="true" outlineLevel="0" collapsed="false">
      <c r="A10" s="109" t="s">
        <v>37</v>
      </c>
      <c r="B10" s="110" t="s">
        <v>38</v>
      </c>
      <c r="C10" s="111" t="s">
        <v>39</v>
      </c>
      <c r="D10" s="45" t="n">
        <f aca="false">SUM(E10,H10)</f>
        <v>0</v>
      </c>
      <c r="E10" s="106" t="n">
        <f aca="false">SUM(F10:G10)</f>
        <v>0</v>
      </c>
      <c r="F10" s="40" t="n">
        <f aca="false">R3大湊港!F10+R3川内港!F10+'R3大間港 '!F10+R3深浦港!F10+R3津軽港!F10+R3野辺地港!F10</f>
        <v>0</v>
      </c>
      <c r="G10" s="40" t="n">
        <f aca="false">R3大湊港!G10+R3川内港!G10+'R3大間港 '!G10+R3深浦港!G10+R3津軽港!G10+R3野辺地港!G10</f>
        <v>0</v>
      </c>
      <c r="H10" s="107" t="n">
        <f aca="false">SUM(I10:J10)</f>
        <v>0</v>
      </c>
      <c r="I10" s="40" t="n">
        <f aca="false">SUM(R3大湊港!I10,R3川内港!I10,'R3大間港 '!I10,R3深浦港!I10,R3津軽港!I10,R3野辺地港!I10)</f>
        <v>0</v>
      </c>
      <c r="J10" s="108" t="n">
        <f aca="false">SUM(R3大湊港!J10,R3川内港!J10,'R3大間港 '!J10,R3深浦港!J10,R3津軽港!J10,R3野辺地港!J10)</f>
        <v>0</v>
      </c>
      <c r="L10" s="115" t="s">
        <v>40</v>
      </c>
      <c r="M10" s="17" t="n">
        <f aca="false">SUM(F32:F46)</f>
        <v>0</v>
      </c>
      <c r="N10" s="17" t="n">
        <f aca="false">SUM(G32:G46)</f>
        <v>0</v>
      </c>
      <c r="O10" s="17" t="n">
        <f aca="false">SUM(I32:I46)</f>
        <v>0</v>
      </c>
      <c r="P10" s="17" t="n">
        <f aca="false">SUM(J32:J46)</f>
        <v>61</v>
      </c>
    </row>
    <row r="11" customFormat="false" ht="9.75" hidden="false" customHeight="true" outlineLevel="0" collapsed="false">
      <c r="A11" s="109" t="s">
        <v>41</v>
      </c>
      <c r="B11" s="110"/>
      <c r="C11" s="111" t="s">
        <v>42</v>
      </c>
      <c r="D11" s="45" t="n">
        <f aca="false">SUM(E11,H11)</f>
        <v>0</v>
      </c>
      <c r="E11" s="106" t="n">
        <f aca="false">SUM(F11:G11)</f>
        <v>0</v>
      </c>
      <c r="F11" s="40" t="n">
        <f aca="false">R3大湊港!F11+R3川内港!F11+'R3大間港 '!F11+R3深浦港!F11+R3津軽港!F11+R3野辺地港!F11</f>
        <v>0</v>
      </c>
      <c r="G11" s="40" t="n">
        <f aca="false">R3大湊港!G11+R3川内港!G11+'R3大間港 '!G11+R3深浦港!G11+R3津軽港!G11+R3野辺地港!G11</f>
        <v>0</v>
      </c>
      <c r="H11" s="107" t="n">
        <f aca="false">SUM(I11:J11)</f>
        <v>0</v>
      </c>
      <c r="I11" s="40" t="n">
        <f aca="false">SUM(R3大湊港!I11,R3川内港!I11,'R3大間港 '!I11,R3深浦港!I11,R3津軽港!I11,R3野辺地港!I11)</f>
        <v>0</v>
      </c>
      <c r="J11" s="108" t="n">
        <f aca="false">SUM(R3大湊港!J11,R3川内港!J11,'R3大間港 '!J11,R3深浦港!J11,R3津軽港!J11,R3野辺地港!J11)</f>
        <v>0</v>
      </c>
      <c r="L11" s="94"/>
      <c r="M11" s="94"/>
      <c r="N11" s="94"/>
      <c r="O11" s="94"/>
      <c r="P11" s="94"/>
    </row>
    <row r="12" customFormat="false" ht="9.75" hidden="false" customHeight="true" outlineLevel="0" collapsed="false">
      <c r="A12" s="109" t="s">
        <v>43</v>
      </c>
      <c r="B12" s="110" t="s">
        <v>44</v>
      </c>
      <c r="C12" s="111" t="s">
        <v>45</v>
      </c>
      <c r="D12" s="45" t="n">
        <f aca="false">SUM(E12,H12)</f>
        <v>0</v>
      </c>
      <c r="E12" s="106" t="n">
        <f aca="false">SUM(F12:G12)</f>
        <v>0</v>
      </c>
      <c r="F12" s="40" t="n">
        <f aca="false">R3大湊港!F12+R3川内港!F12+'R3大間港 '!F12+R3深浦港!F12+R3津軽港!F12+R3野辺地港!F12</f>
        <v>0</v>
      </c>
      <c r="G12" s="40" t="n">
        <f aca="false">R3大湊港!G12+R3川内港!G12+'R3大間港 '!G12+R3深浦港!G12+R3津軽港!G12+R3野辺地港!G12</f>
        <v>0</v>
      </c>
      <c r="H12" s="107" t="n">
        <f aca="false">SUM(I12:J12)</f>
        <v>0</v>
      </c>
      <c r="I12" s="40" t="n">
        <f aca="false">SUM(R3大湊港!I12,R3川内港!I12,'R3大間港 '!I12,R3深浦港!I12,R3津軽港!I12,R3野辺地港!I12)</f>
        <v>0</v>
      </c>
      <c r="J12" s="108" t="n">
        <f aca="false">SUM(R3大湊港!J12,R3川内港!J12,'R3大間港 '!J12,R3深浦港!J12,R3津軽港!J12,R3野辺地港!J12)</f>
        <v>0</v>
      </c>
      <c r="L12" s="95" t="s">
        <v>46</v>
      </c>
      <c r="M12" s="17" t="n">
        <f aca="false">SUM(F47:F60)</f>
        <v>0</v>
      </c>
      <c r="N12" s="31" t="n">
        <f aca="false">SUM(G78)</f>
        <v>0</v>
      </c>
      <c r="O12" s="31" t="n">
        <f aca="false">SUM(I47:I61)</f>
        <v>4674</v>
      </c>
      <c r="P12" s="31" t="n">
        <f aca="false">SUM(J47:J61)</f>
        <v>31094</v>
      </c>
    </row>
    <row r="13" customFormat="false" ht="9.75" hidden="false" customHeight="true" outlineLevel="0" collapsed="false">
      <c r="A13" s="109" t="s">
        <v>47</v>
      </c>
      <c r="B13" s="110"/>
      <c r="C13" s="111" t="s">
        <v>48</v>
      </c>
      <c r="D13" s="45" t="n">
        <f aca="false">SUM(E13,H13)</f>
        <v>0</v>
      </c>
      <c r="E13" s="106" t="n">
        <f aca="false">SUM(F13:G13)</f>
        <v>0</v>
      </c>
      <c r="F13" s="40" t="n">
        <f aca="false">R3大湊港!F13+R3川内港!F13+'R3大間港 '!F13+R3深浦港!F13+R3津軽港!F13+R3野辺地港!F13</f>
        <v>0</v>
      </c>
      <c r="G13" s="40" t="n">
        <f aca="false">R3大湊港!G13+R3川内港!G13+'R3大間港 '!G13+R3深浦港!G13+R3津軽港!G13+R3野辺地港!G13</f>
        <v>0</v>
      </c>
      <c r="H13" s="107" t="n">
        <f aca="false">SUM(I13:J13)</f>
        <v>0</v>
      </c>
      <c r="I13" s="40" t="n">
        <f aca="false">SUM(R3大湊港!I13,R3川内港!I13,'R3大間港 '!I13,R3深浦港!I13,R3津軽港!I13,R3野辺地港!I13)</f>
        <v>0</v>
      </c>
      <c r="J13" s="108" t="n">
        <f aca="false">SUM(R3大湊港!J13,R3川内港!J13,'R3大間港 '!J13,R3深浦港!J13,R3津軽港!J13,R3野辺地港!J13)</f>
        <v>0</v>
      </c>
      <c r="L13" s="94"/>
      <c r="M13" s="94"/>
      <c r="N13" s="31" t="n">
        <f aca="false">SUM(G79)</f>
        <v>0</v>
      </c>
      <c r="O13" s="31" t="n">
        <f aca="false">SUM(H79)</f>
        <v>0</v>
      </c>
      <c r="P13" s="31" t="n">
        <f aca="false">SUM(I79)</f>
        <v>0</v>
      </c>
    </row>
    <row r="14" customFormat="false" ht="9.75" hidden="false" customHeight="true" outlineLevel="0" collapsed="false">
      <c r="A14" s="112" t="s">
        <v>49</v>
      </c>
      <c r="B14" s="113"/>
      <c r="C14" s="114" t="s">
        <v>50</v>
      </c>
      <c r="D14" s="45" t="n">
        <f aca="false">SUM(E14,H14)</f>
        <v>0</v>
      </c>
      <c r="E14" s="106" t="n">
        <f aca="false">SUM(F14:G14)</f>
        <v>0</v>
      </c>
      <c r="F14" s="40" t="n">
        <f aca="false">R3大湊港!F14+R3川内港!F14+'R3大間港 '!F14+R3深浦港!F14+R3津軽港!F14+R3野辺地港!F14</f>
        <v>0</v>
      </c>
      <c r="G14" s="40" t="n">
        <f aca="false">R3大湊港!G14+R3川内港!G14+'R3大間港 '!G14+R3深浦港!G14+R3津軽港!G14+R3野辺地港!G14</f>
        <v>0</v>
      </c>
      <c r="H14" s="107" t="n">
        <f aca="false">SUM(I14:J14)</f>
        <v>0</v>
      </c>
      <c r="I14" s="40" t="n">
        <f aca="false">SUM(R3大湊港!I14,R3川内港!I14,'R3大間港 '!I14,R3深浦港!I14,R3津軽港!I14,R3野辺地港!I14)</f>
        <v>0</v>
      </c>
      <c r="J14" s="108" t="n">
        <f aca="false">SUM(R3大湊港!J14,R3川内港!J14,'R3大間港 '!J14,R3深浦港!J14,R3津軽港!J14,R3野辺地港!J14)</f>
        <v>0</v>
      </c>
      <c r="L14" s="95" t="s">
        <v>51</v>
      </c>
      <c r="M14" s="17" t="n">
        <f aca="false">SUM(F61:F69)</f>
        <v>0</v>
      </c>
      <c r="N14" s="31" t="n">
        <f aca="false">SUM(G80)</f>
        <v>0</v>
      </c>
      <c r="O14" s="31" t="n">
        <f aca="false">SUM(I62:I70)</f>
        <v>132</v>
      </c>
      <c r="P14" s="31" t="n">
        <f aca="false">SUM(J62:J70)</f>
        <v>0</v>
      </c>
    </row>
    <row r="15" customFormat="false" ht="9.75" hidden="false" customHeight="true" outlineLevel="0" collapsed="false">
      <c r="A15" s="116" t="s">
        <v>52</v>
      </c>
      <c r="B15" s="117"/>
      <c r="C15" s="118" t="s">
        <v>53</v>
      </c>
      <c r="D15" s="53" t="n">
        <f aca="false">SUM(E15,H15)</f>
        <v>3268</v>
      </c>
      <c r="E15" s="119" t="n">
        <f aca="false">SUM(F15:G15)</f>
        <v>0</v>
      </c>
      <c r="F15" s="58" t="n">
        <f aca="false">R3大湊港!F15+R3川内港!F15+'R3大間港 '!F15+R3深浦港!F15+R3津軽港!F15+R3野辺地港!F15</f>
        <v>0</v>
      </c>
      <c r="G15" s="58" t="n">
        <f aca="false">R3大湊港!G15+R3川内港!G15+'R3大間港 '!G15+R3深浦港!G15+R3津軽港!G15+R3野辺地港!G15</f>
        <v>0</v>
      </c>
      <c r="H15" s="120" t="n">
        <f aca="false">SUM(I15:J15)</f>
        <v>3268</v>
      </c>
      <c r="I15" s="58" t="n">
        <f aca="false">SUM(R3大湊港!I15,R3川内港!I15,'R3大間港 '!I15,R3深浦港!I15,R3津軽港!I15,R3野辺地港!I15)</f>
        <v>11</v>
      </c>
      <c r="J15" s="121" t="n">
        <f aca="false">SUM(R3大湊港!J15,R3川内港!J15,'R3大間港 '!J15,R3深浦港!J15,R3津軽港!J15,R3野辺地港!J15)</f>
        <v>3257</v>
      </c>
      <c r="L15" s="122"/>
      <c r="M15" s="122"/>
      <c r="N15" s="31" t="n">
        <f aca="false">SUM(G81)</f>
        <v>0</v>
      </c>
      <c r="O15" s="31" t="n">
        <f aca="false">SUM(H81)</f>
        <v>0</v>
      </c>
      <c r="P15" s="31" t="n">
        <f aca="false">SUM(I81)</f>
        <v>0</v>
      </c>
    </row>
    <row r="16" s="130" customFormat="true" ht="9.75" hidden="false" customHeight="true" outlineLevel="0" collapsed="false">
      <c r="A16" s="123" t="s">
        <v>54</v>
      </c>
      <c r="B16" s="124"/>
      <c r="C16" s="125" t="s">
        <v>55</v>
      </c>
      <c r="D16" s="35" t="n">
        <f aca="false">SUM(E16,H16)</f>
        <v>52684</v>
      </c>
      <c r="E16" s="106" t="n">
        <f aca="false">SUM(F16:G16)</f>
        <v>11668</v>
      </c>
      <c r="F16" s="126" t="n">
        <f aca="false">R3大湊港!F16+R3川内港!F16+'R3大間港 '!F16+R3深浦港!F16+R3津軽港!F16+R3野辺地港!F16</f>
        <v>11668</v>
      </c>
      <c r="G16" s="126" t="n">
        <f aca="false">R3大湊港!G16+R3川内港!G16+'R3大間港 '!G16+R3深浦港!G16+R3津軽港!G16+R3野辺地港!G16</f>
        <v>0</v>
      </c>
      <c r="H16" s="107" t="n">
        <f aca="false">SUM(I16:J16)</f>
        <v>41016</v>
      </c>
      <c r="I16" s="126" t="n">
        <f aca="false">SUM(R3大湊港!I16,R3川内港!I16,'R3大間港 '!I16,R3深浦港!I16,R3津軽港!I16,R3野辺地港!I16)</f>
        <v>41016</v>
      </c>
      <c r="J16" s="127" t="n">
        <f aca="false">SUM(R3大湊港!J16,R3川内港!J16,'R3大間港 '!J16,R3深浦港!J16,R3津軽港!J16,R3野辺地港!J16)</f>
        <v>0</v>
      </c>
      <c r="K16" s="128"/>
      <c r="L16" s="129" t="s">
        <v>56</v>
      </c>
      <c r="M16" s="31" t="n">
        <f aca="false">SUM(F70:F77)</f>
        <v>0</v>
      </c>
      <c r="N16" s="31" t="n">
        <f aca="false">SUM(G82)</f>
        <v>0</v>
      </c>
      <c r="O16" s="31" t="n">
        <f aca="false">SUM(I71:I78)</f>
        <v>0</v>
      </c>
      <c r="P16" s="31" t="n">
        <f aca="false">SUM(J71:J78)</f>
        <v>0</v>
      </c>
    </row>
    <row r="17" s="130" customFormat="true" ht="9.75" hidden="false" customHeight="true" outlineLevel="0" collapsed="false">
      <c r="A17" s="112" t="s">
        <v>57</v>
      </c>
      <c r="B17" s="113" t="s">
        <v>58</v>
      </c>
      <c r="C17" s="114" t="s">
        <v>59</v>
      </c>
      <c r="D17" s="45" t="n">
        <f aca="false">SUM(E17,H17)</f>
        <v>0</v>
      </c>
      <c r="E17" s="106" t="n">
        <f aca="false">SUM(F17:G17)</f>
        <v>0</v>
      </c>
      <c r="F17" s="126" t="n">
        <f aca="false">R3大湊港!F17+R3川内港!F17+'R3大間港 '!F17+R3深浦港!F17+R3津軽港!F17+R3野辺地港!F17</f>
        <v>0</v>
      </c>
      <c r="G17" s="126" t="n">
        <f aca="false">R3大湊港!G17+R3川内港!G17+'R3大間港 '!G17+R3深浦港!G17+R3津軽港!G17+R3野辺地港!G17</f>
        <v>0</v>
      </c>
      <c r="H17" s="107" t="n">
        <f aca="false">SUM(I17:J17)</f>
        <v>0</v>
      </c>
      <c r="I17" s="126" t="n">
        <f aca="false">SUM(R3大湊港!I17,R3川内港!I17,'R3大間港 '!I17,R3深浦港!I17,R3津軽港!I17,R3野辺地港!I17)</f>
        <v>0</v>
      </c>
      <c r="J17" s="127" t="n">
        <f aca="false">SUM(R3大湊港!J17,R3川内港!J17,'R3大間港 '!J17,R3深浦港!J17,R3津軽港!J17,R3野辺地港!J17)</f>
        <v>0</v>
      </c>
      <c r="K17" s="128"/>
      <c r="L17" s="122"/>
      <c r="M17" s="122"/>
      <c r="N17" s="31" t="n">
        <f aca="false">SUM(G83)</f>
        <v>0</v>
      </c>
      <c r="O17" s="31"/>
      <c r="P17" s="31" t="n">
        <f aca="false">SUM(I83)</f>
        <v>0</v>
      </c>
    </row>
    <row r="18" customFormat="false" ht="9.75" hidden="false" customHeight="true" outlineLevel="0" collapsed="false">
      <c r="A18" s="112" t="n">
        <v>101</v>
      </c>
      <c r="B18" s="113"/>
      <c r="C18" s="114" t="s">
        <v>60</v>
      </c>
      <c r="D18" s="45" t="n">
        <f aca="false">SUM(E18,H18)</f>
        <v>0</v>
      </c>
      <c r="E18" s="106" t="n">
        <f aca="false">SUM(F18:G18)</f>
        <v>0</v>
      </c>
      <c r="F18" s="126" t="n">
        <f aca="false">R3大湊港!F18+R3川内港!F18+'R3大間港 '!F18+R3深浦港!F18+R3津軽港!F18+R3野辺地港!F18</f>
        <v>0</v>
      </c>
      <c r="G18" s="126" t="n">
        <f aca="false">R3大湊港!G18+R3川内港!G18+'R3大間港 '!G18+R3深浦港!G18+R3津軽港!G18+R3野辺地港!G18</f>
        <v>0</v>
      </c>
      <c r="H18" s="107" t="n">
        <f aca="false">SUM(I18:J18)</f>
        <v>0</v>
      </c>
      <c r="I18" s="126" t="n">
        <f aca="false">SUM(R3大湊港!I18,R3川内港!I18,'R3大間港 '!I18,R3深浦港!I18,R3津軽港!I18,R3野辺地港!I18)</f>
        <v>0</v>
      </c>
      <c r="J18" s="127" t="n">
        <f aca="false">SUM(R3大湊港!J18,R3川内港!J18,'R3大間港 '!J18,R3深浦港!J18,R3津軽港!J18,R3野辺地港!J18)</f>
        <v>0</v>
      </c>
      <c r="K18" s="128"/>
      <c r="L18" s="129" t="s">
        <v>61</v>
      </c>
      <c r="M18" s="31" t="n">
        <f aca="false">SUM(F78:F84)</f>
        <v>0</v>
      </c>
      <c r="N18" s="31" t="n">
        <f aca="false">SUM(G84)</f>
        <v>0</v>
      </c>
      <c r="O18" s="31" t="n">
        <f aca="false">SUM(I79:I85)</f>
        <v>0</v>
      </c>
      <c r="P18" s="31" t="n">
        <f aca="false">SUM(J79:J85)</f>
        <v>0</v>
      </c>
    </row>
    <row r="19" s="130" customFormat="true" ht="9.75" hidden="false" customHeight="true" outlineLevel="0" collapsed="false">
      <c r="A19" s="112" t="n">
        <v>111</v>
      </c>
      <c r="B19" s="113" t="s">
        <v>38</v>
      </c>
      <c r="C19" s="114" t="s">
        <v>62</v>
      </c>
      <c r="D19" s="45" t="n">
        <f aca="false">SUM(E19,H19)</f>
        <v>0</v>
      </c>
      <c r="E19" s="106" t="n">
        <f aca="false">SUM(F19:G19)</f>
        <v>0</v>
      </c>
      <c r="F19" s="126" t="n">
        <f aca="false">R3大湊港!F19+R3川内港!F19+'R3大間港 '!F19+R3深浦港!F19+R3津軽港!F19+R3野辺地港!F19</f>
        <v>0</v>
      </c>
      <c r="G19" s="126" t="n">
        <f aca="false">R3大湊港!G19+R3川内港!G19+'R3大間港 '!G19+R3深浦港!G19+R3津軽港!G19+R3野辺地港!G19</f>
        <v>0</v>
      </c>
      <c r="H19" s="107" t="n">
        <f aca="false">SUM(I19:J19)</f>
        <v>0</v>
      </c>
      <c r="I19" s="126" t="n">
        <f aca="false">SUM(R3大湊港!I19,R3川内港!I19,'R3大間港 '!I19,R3深浦港!I19,R3津軽港!I19,R3野辺地港!I19)</f>
        <v>0</v>
      </c>
      <c r="J19" s="127" t="n">
        <f aca="false">SUM(R3大湊港!J19,R3川内港!J19,'R3大間港 '!J19,R3深浦港!J19,R3津軽港!J19,R3野辺地港!J19)</f>
        <v>0</v>
      </c>
      <c r="K19" s="128"/>
      <c r="L19" s="122"/>
      <c r="M19" s="122"/>
      <c r="N19" s="31" t="n">
        <f aca="false">SUM(G85)</f>
        <v>0</v>
      </c>
      <c r="O19" s="31" t="n">
        <f aca="false">SUM(H85)</f>
        <v>0</v>
      </c>
      <c r="P19" s="31" t="n">
        <f aca="false">SUM(I85)</f>
        <v>0</v>
      </c>
    </row>
    <row r="20" customFormat="false" ht="9.75" hidden="false" customHeight="true" outlineLevel="0" collapsed="false">
      <c r="A20" s="112" t="n">
        <v>112</v>
      </c>
      <c r="B20" s="113"/>
      <c r="C20" s="114" t="s">
        <v>63</v>
      </c>
      <c r="D20" s="45" t="n">
        <f aca="false">SUM(E20,H20)</f>
        <v>0</v>
      </c>
      <c r="E20" s="106" t="n">
        <f aca="false">SUM(F20:G20)</f>
        <v>0</v>
      </c>
      <c r="F20" s="126" t="n">
        <f aca="false">R3大湊港!F20+R3川内港!F20+'R3大間港 '!F20+R3深浦港!F20+R3津軽港!F20+R3野辺地港!F20</f>
        <v>0</v>
      </c>
      <c r="G20" s="126" t="n">
        <f aca="false">R3大湊港!G20+R3川内港!G20+'R3大間港 '!G20+R3深浦港!G20+R3津軽港!G20+R3野辺地港!G20</f>
        <v>0</v>
      </c>
      <c r="H20" s="107" t="n">
        <f aca="false">SUM(I20:J20)</f>
        <v>0</v>
      </c>
      <c r="I20" s="126" t="n">
        <f aca="false">SUM(R3大湊港!I20,R3川内港!I20,'R3大間港 '!I20,R3深浦港!I20,R3津軽港!I20,R3野辺地港!I20)</f>
        <v>0</v>
      </c>
      <c r="J20" s="127" t="n">
        <f aca="false">SUM(R3大湊港!J20,R3川内港!J20,'R3大間港 '!J20,R3深浦港!J20,R3津軽港!J20,R3野辺地港!J20)</f>
        <v>0</v>
      </c>
      <c r="K20" s="128"/>
      <c r="L20" s="129" t="s">
        <v>64</v>
      </c>
      <c r="M20" s="31" t="n">
        <f aca="false">SUM(F85)</f>
        <v>0</v>
      </c>
      <c r="N20" s="31" t="n">
        <f aca="false">SUM(G86)</f>
        <v>7492</v>
      </c>
      <c r="O20" s="31" t="n">
        <f aca="false">SUM(I86)</f>
        <v>0</v>
      </c>
      <c r="P20" s="31" t="n">
        <f aca="false">SUM(J86)</f>
        <v>0</v>
      </c>
    </row>
    <row r="21" customFormat="false" ht="9.75" hidden="false" customHeight="true" outlineLevel="0" collapsed="false">
      <c r="A21" s="131" t="n">
        <v>121</v>
      </c>
      <c r="B21" s="132" t="s">
        <v>44</v>
      </c>
      <c r="C21" s="133" t="s">
        <v>65</v>
      </c>
      <c r="D21" s="134" t="n">
        <f aca="false">SUM(E21,H21)</f>
        <v>0</v>
      </c>
      <c r="E21" s="119" t="n">
        <f aca="false">SUM(F21:G21)</f>
        <v>0</v>
      </c>
      <c r="F21" s="135" t="n">
        <f aca="false">R3大湊港!F21+R3川内港!F21+'R3大間港 '!F21+R3深浦港!F21+R3津軽港!F21+R3野辺地港!F21</f>
        <v>0</v>
      </c>
      <c r="G21" s="135" t="n">
        <f aca="false">R3大湊港!G21+R3川内港!G21+'R3大間港 '!G21+R3深浦港!G21+R3津軽港!G21+R3野辺地港!G21</f>
        <v>0</v>
      </c>
      <c r="H21" s="120" t="n">
        <f aca="false">SUM(I21:J21)</f>
        <v>0</v>
      </c>
      <c r="I21" s="135" t="n">
        <f aca="false">SUM(R3大湊港!I21,R3川内港!I21,'R3大間港 '!I21,R3深浦港!I21,R3津軽港!I21,R3野辺地港!I21)</f>
        <v>0</v>
      </c>
      <c r="J21" s="136" t="n">
        <f aca="false">SUM(R3大湊港!J21,R3川内港!J21,'R3大間港 '!J21,R3深浦港!J21,R3津軽港!J21,R3野辺地港!J21)</f>
        <v>0</v>
      </c>
      <c r="K21" s="128"/>
      <c r="L21" s="122"/>
      <c r="M21" s="31"/>
      <c r="N21" s="31" t="n">
        <f aca="false">SUM(G87)</f>
        <v>0</v>
      </c>
      <c r="O21" s="31"/>
      <c r="P21" s="137"/>
    </row>
    <row r="22" customFormat="false" ht="9.75" hidden="false" customHeight="true" outlineLevel="0" collapsed="false">
      <c r="A22" s="123" t="n">
        <v>131</v>
      </c>
      <c r="B22" s="124"/>
      <c r="C22" s="125" t="s">
        <v>66</v>
      </c>
      <c r="D22" s="35" t="n">
        <f aca="false">SUM(E22,H22)</f>
        <v>0</v>
      </c>
      <c r="E22" s="106" t="n">
        <f aca="false">SUM(F22:G22)</f>
        <v>0</v>
      </c>
      <c r="F22" s="126" t="n">
        <f aca="false">R3大湊港!F22+R3川内港!F22+'R3大間港 '!F22+R3深浦港!F22+R3津軽港!F22+R3野辺地港!F22</f>
        <v>0</v>
      </c>
      <c r="G22" s="126" t="n">
        <f aca="false">R3大湊港!G22+R3川内港!G22+'R3大間港 '!G22+R3深浦港!G22+R3津軽港!G22+R3野辺地港!G22</f>
        <v>0</v>
      </c>
      <c r="H22" s="107" t="n">
        <f aca="false">SUM(I22:J22)</f>
        <v>0</v>
      </c>
      <c r="I22" s="126" t="n">
        <f aca="false">SUM(R3大湊港!I22,R3川内港!I22,'R3大間港 '!I22,R3深浦港!I22,R3津軽港!I22,R3野辺地港!I22)</f>
        <v>0</v>
      </c>
      <c r="J22" s="127" t="n">
        <f aca="false">SUM(R3大湊港!J22,R3川内港!J22,'R3大間港 '!J22,R3深浦港!J22,R3津軽港!J22,R3野辺地港!J22)</f>
        <v>0</v>
      </c>
      <c r="K22" s="128"/>
      <c r="L22" s="129" t="s">
        <v>67</v>
      </c>
      <c r="M22" s="122"/>
      <c r="N22" s="31" t="n">
        <f aca="false">SUM(G88)</f>
        <v>0</v>
      </c>
      <c r="O22" s="31" t="n">
        <f aca="false">SUM(I87)</f>
        <v>121045</v>
      </c>
      <c r="P22" s="31" t="n">
        <f aca="false">SUM(J87)</f>
        <v>121545</v>
      </c>
    </row>
    <row r="23" s="130" customFormat="true" ht="9.75" hidden="false" customHeight="true" outlineLevel="0" collapsed="false">
      <c r="A23" s="112" t="n">
        <v>141</v>
      </c>
      <c r="B23" s="113" t="s">
        <v>68</v>
      </c>
      <c r="C23" s="114" t="s">
        <v>69</v>
      </c>
      <c r="D23" s="45" t="n">
        <f aca="false">SUM(E23,H23)</f>
        <v>0</v>
      </c>
      <c r="E23" s="106" t="n">
        <f aca="false">SUM(F23:G23)</f>
        <v>0</v>
      </c>
      <c r="F23" s="126" t="n">
        <f aca="false">R3大湊港!F23+R3川内港!F23+'R3大間港 '!F23+R3深浦港!F23+R3津軽港!F23+R3野辺地港!F23</f>
        <v>0</v>
      </c>
      <c r="G23" s="126" t="n">
        <f aca="false">R3大湊港!G23+R3川内港!G23+'R3大間港 '!G23+R3深浦港!G23+R3津軽港!G23+R3野辺地港!G23</f>
        <v>0</v>
      </c>
      <c r="H23" s="107" t="n">
        <f aca="false">SUM(I23:J23)</f>
        <v>0</v>
      </c>
      <c r="I23" s="126" t="n">
        <f aca="false">SUM(R3大湊港!I23,R3川内港!I23,'R3大間港 '!I23,R3深浦港!I23,R3津軽港!I23,R3野辺地港!I23)</f>
        <v>0</v>
      </c>
      <c r="J23" s="127" t="n">
        <f aca="false">SUM(R3大湊港!J23,R3川内港!J23,'R3大間港 '!J23,R3深浦港!J23,R3津軽港!J23,R3野辺地港!J23)</f>
        <v>0</v>
      </c>
      <c r="K23" s="128"/>
      <c r="L23" s="122"/>
      <c r="M23" s="31" t="n">
        <f aca="false">SUM(M4:M22)</f>
        <v>11668</v>
      </c>
      <c r="N23" s="31" t="n">
        <f aca="false">SUM(N4:N22)</f>
        <v>7492</v>
      </c>
      <c r="O23" s="31" t="n">
        <f aca="false">SUM(O4:O22)</f>
        <v>307748</v>
      </c>
      <c r="P23" s="31" t="n">
        <f aca="false">SUM(P4:P22)</f>
        <v>283097</v>
      </c>
    </row>
    <row r="24" s="130" customFormat="true" ht="9.75" hidden="false" customHeight="true" outlineLevel="0" collapsed="false">
      <c r="A24" s="112" t="n">
        <v>151</v>
      </c>
      <c r="B24" s="113"/>
      <c r="C24" s="114" t="s">
        <v>71</v>
      </c>
      <c r="D24" s="45" t="n">
        <f aca="false">SUM(E24,H24)</f>
        <v>0</v>
      </c>
      <c r="E24" s="106" t="n">
        <f aca="false">SUM(F24:G24)</f>
        <v>0</v>
      </c>
      <c r="F24" s="126" t="n">
        <f aca="false">R3大湊港!F24+R3川内港!F24+'R3大間港 '!F24+R3深浦港!F24+R3津軽港!F24+R3野辺地港!F24</f>
        <v>0</v>
      </c>
      <c r="G24" s="126" t="n">
        <f aca="false">R3大湊港!G24+R3川内港!G24+'R3大間港 '!G24+R3深浦港!G24+R3津軽港!G24+R3野辺地港!G24</f>
        <v>0</v>
      </c>
      <c r="H24" s="107" t="n">
        <f aca="false">SUM(I24:J24)</f>
        <v>0</v>
      </c>
      <c r="I24" s="126" t="n">
        <f aca="false">SUM(R3大湊港!I24,R3川内港!I24,'R3大間港 '!I24,R3深浦港!I24,R3津軽港!I24,R3野辺地港!I24)</f>
        <v>0</v>
      </c>
      <c r="J24" s="127" t="n">
        <f aca="false">SUM(R3大湊港!J24,R3川内港!J24,'R3大間港 '!J24,R3深浦港!J24,R3津軽港!J24,R3野辺地港!J24)</f>
        <v>0</v>
      </c>
      <c r="K24" s="128"/>
      <c r="L24" s="128"/>
      <c r="M24" s="128"/>
      <c r="N24" s="128"/>
      <c r="O24" s="128"/>
      <c r="P24" s="128"/>
    </row>
    <row r="25" s="130" customFormat="true" ht="9.75" hidden="false" customHeight="true" outlineLevel="0" collapsed="false">
      <c r="A25" s="112" t="n">
        <v>161</v>
      </c>
      <c r="B25" s="113" t="s">
        <v>38</v>
      </c>
      <c r="C25" s="114" t="s">
        <v>72</v>
      </c>
      <c r="D25" s="45" t="n">
        <f aca="false">SUM(E25,H25)</f>
        <v>163920</v>
      </c>
      <c r="E25" s="106" t="n">
        <f aca="false">SUM(F25:G25)</f>
        <v>0</v>
      </c>
      <c r="F25" s="126" t="n">
        <f aca="false">R3大湊港!F25+R3川内港!F25+'R3大間港 '!F25+R3深浦港!F25+R3津軽港!F25+R3野辺地港!F25</f>
        <v>0</v>
      </c>
      <c r="G25" s="126" t="n">
        <f aca="false">R3大湊港!G25+R3川内港!G25+'R3大間港 '!G25+R3深浦港!G25+R3津軽港!G25+R3野辺地港!G25</f>
        <v>0</v>
      </c>
      <c r="H25" s="107" t="n">
        <f aca="false">SUM(I25:J25)</f>
        <v>163920</v>
      </c>
      <c r="I25" s="126" t="n">
        <f aca="false">SUM(R3大湊港!I25,R3川内港!I25,'R3大間港 '!I25,R3深浦港!I25,R3津軽港!I25,R3野辺地港!I25)</f>
        <v>140870</v>
      </c>
      <c r="J25" s="127" t="n">
        <f aca="false">SUM(R3大湊港!J25,R3川内港!J25,'R3大間港 '!J25,R3深浦港!J25,R3津軽港!J25,R3野辺地港!J25)</f>
        <v>23050</v>
      </c>
      <c r="K25" s="128"/>
      <c r="L25" s="128"/>
      <c r="M25" s="128"/>
      <c r="N25" s="128"/>
      <c r="O25" s="128"/>
      <c r="P25" s="128"/>
    </row>
    <row r="26" customFormat="false" ht="9.75" hidden="false" customHeight="true" outlineLevel="0" collapsed="false">
      <c r="A26" s="112" t="n">
        <v>162</v>
      </c>
      <c r="B26" s="113"/>
      <c r="C26" s="114" t="s">
        <v>73</v>
      </c>
      <c r="D26" s="45" t="n">
        <f aca="false">SUM(E26,H26)</f>
        <v>0</v>
      </c>
      <c r="E26" s="106" t="n">
        <f aca="false">SUM(F26:G26)</f>
        <v>0</v>
      </c>
      <c r="F26" s="126" t="n">
        <f aca="false">R3大湊港!F26+R3川内港!F26+'R3大間港 '!F26+R3深浦港!F26+R3津軽港!F26+R3野辺地港!F26</f>
        <v>0</v>
      </c>
      <c r="G26" s="126" t="n">
        <f aca="false">R3大湊港!G26+R3川内港!G26+'R3大間港 '!G26+R3深浦港!G26+R3津軽港!G26+R3野辺地港!G26</f>
        <v>0</v>
      </c>
      <c r="H26" s="107" t="n">
        <f aca="false">SUM(I26:J26)</f>
        <v>0</v>
      </c>
      <c r="I26" s="126" t="n">
        <f aca="false">SUM(R3大湊港!I26,R3川内港!I26,'R3大間港 '!I26,R3深浦港!I26,R3津軽港!I26,R3野辺地港!I26)</f>
        <v>0</v>
      </c>
      <c r="J26" s="127" t="n">
        <f aca="false">SUM(R3大湊港!J26,R3川内港!J26,'R3大間港 '!J26,R3深浦港!J26,R3津軽港!J26,R3野辺地港!J26)</f>
        <v>0</v>
      </c>
      <c r="K26" s="128"/>
      <c r="L26" s="128"/>
      <c r="M26" s="128"/>
      <c r="N26" s="128"/>
      <c r="O26" s="128"/>
      <c r="P26" s="128"/>
    </row>
    <row r="27" customFormat="false" ht="9.75" hidden="false" customHeight="true" outlineLevel="0" collapsed="false">
      <c r="A27" s="112" t="n">
        <v>171</v>
      </c>
      <c r="B27" s="113" t="s">
        <v>44</v>
      </c>
      <c r="C27" s="114" t="s">
        <v>74</v>
      </c>
      <c r="D27" s="45" t="n">
        <f aca="false">SUM(E27,H27)</f>
        <v>0</v>
      </c>
      <c r="E27" s="106" t="n">
        <f aca="false">SUM(F27:G27)</f>
        <v>0</v>
      </c>
      <c r="F27" s="126" t="n">
        <f aca="false">R3大湊港!F27+R3川内港!F27+'R3大間港 '!F27+R3深浦港!F27+R3津軽港!F27+R3野辺地港!F27</f>
        <v>0</v>
      </c>
      <c r="G27" s="126" t="n">
        <f aca="false">R3大湊港!G27+R3川内港!G27+'R3大間港 '!G27+R3深浦港!G27+R3津軽港!G27+R3野辺地港!G27</f>
        <v>0</v>
      </c>
      <c r="H27" s="107" t="n">
        <f aca="false">SUM(I27:J27)</f>
        <v>0</v>
      </c>
      <c r="I27" s="126" t="n">
        <f aca="false">SUM(R3大湊港!I27,R3川内港!I27,'R3大間港 '!I27,R3深浦港!I27,R3津軽港!I27,R3野辺地港!I27)</f>
        <v>0</v>
      </c>
      <c r="J27" s="127" t="n">
        <f aca="false">SUM(R3大湊港!J27,R3川内港!J27,'R3大間港 '!J27,R3深浦港!J27,R3津軽港!J27,R3野辺地港!J27)</f>
        <v>0</v>
      </c>
      <c r="K27" s="128"/>
      <c r="L27" s="128"/>
      <c r="M27" s="2"/>
      <c r="N27" s="128"/>
      <c r="O27" s="128"/>
      <c r="P27" s="128"/>
    </row>
    <row r="28" customFormat="false" ht="9.75" hidden="false" customHeight="true" outlineLevel="0" collapsed="false">
      <c r="A28" s="112" t="n">
        <v>181</v>
      </c>
      <c r="B28" s="113"/>
      <c r="C28" s="114" t="s">
        <v>75</v>
      </c>
      <c r="D28" s="45" t="n">
        <f aca="false">SUM(E28,H28)</f>
        <v>0</v>
      </c>
      <c r="E28" s="106" t="n">
        <f aca="false">SUM(F28:G28)</f>
        <v>0</v>
      </c>
      <c r="F28" s="126" t="n">
        <f aca="false">R3大湊港!F28+R3川内港!F28+'R3大間港 '!F28+R3深浦港!F28+R3津軽港!F28+R3野辺地港!F28</f>
        <v>0</v>
      </c>
      <c r="G28" s="126" t="n">
        <f aca="false">R3大湊港!G28+R3川内港!G28+'R3大間港 '!G28+R3深浦港!G28+R3津軽港!G28+R3野辺地港!G28</f>
        <v>0</v>
      </c>
      <c r="H28" s="107" t="n">
        <f aca="false">SUM(I28:J28)</f>
        <v>0</v>
      </c>
      <c r="I28" s="126" t="n">
        <f aca="false">SUM(R3大湊港!I28,R3川内港!I28,'R3大間港 '!I28,R3深浦港!I28,R3津軽港!I28,R3野辺地港!I28)</f>
        <v>0</v>
      </c>
      <c r="J28" s="127" t="n">
        <f aca="false">SUM(R3大湊港!J28,R3川内港!J28,'R3大間港 '!J28,R3深浦港!J28,R3津軽港!J28,R3野辺地港!J28)</f>
        <v>0</v>
      </c>
      <c r="K28" s="128"/>
    </row>
    <row r="29" s="130" customFormat="true" ht="9.75" hidden="false" customHeight="true" outlineLevel="0" collapsed="false">
      <c r="A29" s="112" t="n">
        <v>191</v>
      </c>
      <c r="B29" s="113"/>
      <c r="C29" s="114" t="s">
        <v>76</v>
      </c>
      <c r="D29" s="45" t="n">
        <f aca="false">SUM(E29,H29)</f>
        <v>104090</v>
      </c>
      <c r="E29" s="106" t="n">
        <f aca="false">SUM(F29:G29)</f>
        <v>0</v>
      </c>
      <c r="F29" s="126" t="n">
        <f aca="false">R3大湊港!F29+R3川内港!F29+'R3大間港 '!F29+R3深浦港!F29+R3津軽港!F29+R3野辺地港!F29</f>
        <v>0</v>
      </c>
      <c r="G29" s="126" t="n">
        <f aca="false">R3大湊港!G29+R3川内港!G29+'R3大間港 '!G29+R3深浦港!G29+R3津軽港!G29+R3野辺地港!G29</f>
        <v>0</v>
      </c>
      <c r="H29" s="107" t="n">
        <f aca="false">SUM(I29:J29)</f>
        <v>104090</v>
      </c>
      <c r="I29" s="126" t="n">
        <f aca="false">SUM(R3大湊港!I29,R3川内港!I29,'R3大間港 '!I29,R3深浦港!I29,R3津軽港!I29,R3野辺地港!I29)</f>
        <v>0</v>
      </c>
      <c r="J29" s="127" t="n">
        <f aca="false">SUM(R3大湊港!J29,R3川内港!J29,'R3大間港 '!J29,R3深浦港!J29,R3津軽港!J29,R3野辺地港!J29)</f>
        <v>104090</v>
      </c>
      <c r="K29" s="128"/>
      <c r="L29" s="128"/>
      <c r="M29" s="128"/>
      <c r="N29" s="128"/>
      <c r="O29" s="128"/>
      <c r="P29" s="128"/>
    </row>
    <row r="30" customFormat="false" ht="9.75" hidden="false" customHeight="true" outlineLevel="0" collapsed="false">
      <c r="A30" s="112" t="n">
        <v>201</v>
      </c>
      <c r="B30" s="113"/>
      <c r="C30" s="114" t="s">
        <v>77</v>
      </c>
      <c r="D30" s="45" t="n">
        <f aca="false">SUM(E30,H30)</f>
        <v>0</v>
      </c>
      <c r="E30" s="106" t="n">
        <f aca="false">SUM(F30:G30)</f>
        <v>0</v>
      </c>
      <c r="F30" s="126" t="n">
        <f aca="false">R3大湊港!F30+R3川内港!F30+'R3大間港 '!F30+R3深浦港!F30+R3津軽港!F30+R3野辺地港!F30</f>
        <v>0</v>
      </c>
      <c r="G30" s="126" t="n">
        <f aca="false">R3大湊港!G30+R3川内港!G30+'R3大間港 '!G30+R3深浦港!G30+R3津軽港!G30+R3野辺地港!G30</f>
        <v>0</v>
      </c>
      <c r="H30" s="107" t="n">
        <f aca="false">SUM(I30:J30)</f>
        <v>0</v>
      </c>
      <c r="I30" s="126" t="n">
        <f aca="false">SUM(R3大湊港!I30,R3川内港!I30,'R3大間港 '!I30,R3深浦港!I30,R3津軽港!I30,R3野辺地港!I30)</f>
        <v>0</v>
      </c>
      <c r="J30" s="127" t="n">
        <f aca="false">SUM(R3大湊港!J30,R3川内港!J30,'R3大間港 '!J30,R3深浦港!J30,R3津軽港!J30,R3野辺地港!J30)</f>
        <v>0</v>
      </c>
      <c r="K30" s="128"/>
      <c r="L30" s="128"/>
      <c r="M30" s="128"/>
      <c r="N30" s="128"/>
      <c r="O30" s="128"/>
      <c r="P30" s="128"/>
    </row>
    <row r="31" customFormat="false" ht="9.75" hidden="false" customHeight="true" outlineLevel="0" collapsed="false">
      <c r="A31" s="131" t="n">
        <v>211</v>
      </c>
      <c r="B31" s="132"/>
      <c r="C31" s="133" t="s">
        <v>78</v>
      </c>
      <c r="D31" s="53" t="n">
        <f aca="false">SUM(E31,H31)</f>
        <v>0</v>
      </c>
      <c r="E31" s="119" t="n">
        <f aca="false">SUM(F31:G31)</f>
        <v>0</v>
      </c>
      <c r="F31" s="135" t="n">
        <f aca="false">R3大湊港!F31+R3川内港!F31+'R3大間港 '!F31+R3深浦港!F31+R3津軽港!F31+R3野辺地港!F31</f>
        <v>0</v>
      </c>
      <c r="G31" s="135" t="n">
        <f aca="false">R3大湊港!G31+R3川内港!G31+'R3大間港 '!G31+R3深浦港!G31+R3津軽港!G31+R3野辺地港!G31</f>
        <v>0</v>
      </c>
      <c r="H31" s="120" t="n">
        <f aca="false">SUM(I31:J31)</f>
        <v>0</v>
      </c>
      <c r="I31" s="135" t="n">
        <f aca="false">SUM(R3大湊港!I31,R3川内港!I31,'R3大間港 '!I31,R3深浦港!I31,R3津軽港!I31,R3野辺地港!I31)</f>
        <v>0</v>
      </c>
      <c r="J31" s="136" t="n">
        <f aca="false">SUM(R3大湊港!J31,R3川内港!J31,'R3大間港 '!J31,R3深浦港!J31,R3津軽港!J31,R3野辺地港!J31)</f>
        <v>0</v>
      </c>
      <c r="K31" s="128"/>
      <c r="L31" s="128"/>
      <c r="M31" s="128"/>
      <c r="N31" s="128"/>
      <c r="O31" s="128"/>
      <c r="P31" s="128"/>
    </row>
    <row r="32" customFormat="false" ht="9.75" hidden="false" customHeight="true" outlineLevel="0" collapsed="false">
      <c r="A32" s="123" t="n">
        <v>221</v>
      </c>
      <c r="B32" s="124"/>
      <c r="C32" s="125" t="s">
        <v>79</v>
      </c>
      <c r="D32" s="35" t="n">
        <f aca="false">SUM(E32,H32)</f>
        <v>0</v>
      </c>
      <c r="E32" s="106" t="n">
        <f aca="false">SUM(F32:G32)</f>
        <v>0</v>
      </c>
      <c r="F32" s="126" t="n">
        <f aca="false">R3大湊港!F32+R3川内港!F32+'R3大間港 '!F32+R3深浦港!F32+R3津軽港!F32+R3野辺地港!F32</f>
        <v>0</v>
      </c>
      <c r="G32" s="126" t="n">
        <f aca="false">R3大湊港!G32+R3川内港!G32+'R3大間港 '!G32+R3深浦港!G32+R3津軽港!G32+R3野辺地港!G32</f>
        <v>0</v>
      </c>
      <c r="H32" s="107" t="n">
        <f aca="false">SUM(I32:J32)</f>
        <v>0</v>
      </c>
      <c r="I32" s="126" t="n">
        <f aca="false">SUM(R3大湊港!I32,R3川内港!I32,'R3大間港 '!I32,R3深浦港!I32,R3津軽港!I32,R3野辺地港!I32)</f>
        <v>0</v>
      </c>
      <c r="J32" s="127" t="n">
        <f aca="false">SUM(R3大湊港!J32,R3川内港!J32,'R3大間港 '!J32,R3深浦港!J32,R3津軽港!J32,R3野辺地港!J32)</f>
        <v>0</v>
      </c>
      <c r="K32" s="128"/>
      <c r="L32" s="128"/>
      <c r="M32" s="128"/>
      <c r="N32" s="128"/>
      <c r="O32" s="128"/>
      <c r="P32" s="128"/>
    </row>
    <row r="33" s="130" customFormat="true" ht="9.75" hidden="false" customHeight="true" outlineLevel="0" collapsed="false">
      <c r="A33" s="112" t="n">
        <v>222</v>
      </c>
      <c r="B33" s="113" t="s">
        <v>80</v>
      </c>
      <c r="C33" s="114" t="s">
        <v>81</v>
      </c>
      <c r="D33" s="45" t="n">
        <f aca="false">SUM(E33,H33)</f>
        <v>0</v>
      </c>
      <c r="E33" s="106" t="n">
        <f aca="false">SUM(F33:G33)</f>
        <v>0</v>
      </c>
      <c r="F33" s="126" t="n">
        <f aca="false">R3大湊港!F33+R3川内港!F33+'R3大間港 '!F33+R3深浦港!F33+R3津軽港!F33+R3野辺地港!F33</f>
        <v>0</v>
      </c>
      <c r="G33" s="126" t="n">
        <f aca="false">R3大湊港!G33+R3川内港!G33+'R3大間港 '!G33+R3深浦港!G33+R3津軽港!G33+R3野辺地港!G33</f>
        <v>0</v>
      </c>
      <c r="H33" s="107" t="n">
        <f aca="false">SUM(I33:J33)</f>
        <v>0</v>
      </c>
      <c r="I33" s="126" t="n">
        <f aca="false">SUM(R3大湊港!I33,R3川内港!I33,'R3大間港 '!I33,R3深浦港!I33,R3津軽港!I33,R3野辺地港!I33)</f>
        <v>0</v>
      </c>
      <c r="J33" s="127" t="n">
        <f aca="false">SUM(R3大湊港!J33,R3川内港!J33,'R3大間港 '!J33,R3深浦港!J33,R3津軽港!J33,R3野辺地港!J33)</f>
        <v>0</v>
      </c>
      <c r="K33" s="128"/>
      <c r="L33" s="128"/>
      <c r="M33" s="128"/>
      <c r="N33" s="128"/>
      <c r="O33" s="128"/>
      <c r="P33" s="128"/>
    </row>
    <row r="34" customFormat="false" ht="9.75" hidden="false" customHeight="true" outlineLevel="0" collapsed="false">
      <c r="A34" s="112" t="n">
        <v>231</v>
      </c>
      <c r="B34" s="113"/>
      <c r="C34" s="114" t="s">
        <v>82</v>
      </c>
      <c r="D34" s="45" t="n">
        <f aca="false">SUM(E34,H34)</f>
        <v>0</v>
      </c>
      <c r="E34" s="106" t="n">
        <f aca="false">SUM(F34:G34)</f>
        <v>0</v>
      </c>
      <c r="F34" s="126" t="n">
        <f aca="false">R3大湊港!F34+R3川内港!F34+'R3大間港 '!F34+R3深浦港!F34+R3津軽港!F34+R3野辺地港!F34</f>
        <v>0</v>
      </c>
      <c r="G34" s="126" t="n">
        <f aca="false">R3大湊港!G34+R3川内港!G34+'R3大間港 '!G34+R3深浦港!G34+R3津軽港!G34+R3野辺地港!G34</f>
        <v>0</v>
      </c>
      <c r="H34" s="107" t="n">
        <f aca="false">SUM(I34:J34)</f>
        <v>0</v>
      </c>
      <c r="I34" s="126" t="n">
        <f aca="false">SUM(R3大湊港!I34,R3川内港!I34,'R3大間港 '!I34,R3深浦港!I34,R3津軽港!I34,R3野辺地港!I34)</f>
        <v>0</v>
      </c>
      <c r="J34" s="127" t="n">
        <f aca="false">SUM(R3大湊港!J34,R3川内港!J34,'R3大間港 '!J34,R3深浦港!J34,R3津軽港!J34,R3野辺地港!J34)</f>
        <v>0</v>
      </c>
      <c r="K34" s="128"/>
      <c r="L34" s="128"/>
      <c r="M34" s="128"/>
      <c r="N34" s="128"/>
      <c r="O34" s="128"/>
      <c r="P34" s="128"/>
    </row>
    <row r="35" customFormat="false" ht="9.75" hidden="false" customHeight="true" outlineLevel="0" collapsed="false">
      <c r="A35" s="112" t="n">
        <v>241</v>
      </c>
      <c r="B35" s="113" t="s">
        <v>83</v>
      </c>
      <c r="C35" s="114" t="s">
        <v>84</v>
      </c>
      <c r="D35" s="45" t="n">
        <f aca="false">SUM(E35,H35)</f>
        <v>0</v>
      </c>
      <c r="E35" s="106" t="n">
        <f aca="false">SUM(F35:G35)</f>
        <v>0</v>
      </c>
      <c r="F35" s="126" t="n">
        <f aca="false">R3大湊港!F35+R3川内港!F35+'R3大間港 '!F35+R3深浦港!F35+R3津軽港!F35+R3野辺地港!F35</f>
        <v>0</v>
      </c>
      <c r="G35" s="126" t="n">
        <f aca="false">R3大湊港!G35+R3川内港!G35+'R3大間港 '!G35+R3深浦港!G35+R3津軽港!G35+R3野辺地港!G35</f>
        <v>0</v>
      </c>
      <c r="H35" s="107" t="n">
        <f aca="false">SUM(I35:J35)</f>
        <v>0</v>
      </c>
      <c r="I35" s="126" t="n">
        <f aca="false">SUM(R3大湊港!I35,R3川内港!I35,'R3大間港 '!I35,R3深浦港!I35,R3津軽港!I35,R3野辺地港!I35)</f>
        <v>0</v>
      </c>
      <c r="J35" s="127" t="n">
        <f aca="false">SUM(R3大湊港!J35,R3川内港!J35,'R3大間港 '!J35,R3深浦港!J35,R3津軽港!J35,R3野辺地港!J35)</f>
        <v>0</v>
      </c>
      <c r="K35" s="128"/>
      <c r="L35" s="128"/>
      <c r="M35" s="128"/>
      <c r="N35" s="128"/>
      <c r="O35" s="128"/>
      <c r="P35" s="128"/>
    </row>
    <row r="36" customFormat="false" ht="9.75" hidden="false" customHeight="true" outlineLevel="0" collapsed="false">
      <c r="A36" s="112" t="n">
        <v>251</v>
      </c>
      <c r="B36" s="113"/>
      <c r="C36" s="114" t="s">
        <v>85</v>
      </c>
      <c r="D36" s="45" t="n">
        <f aca="false">SUM(E36,H36)</f>
        <v>0</v>
      </c>
      <c r="E36" s="106" t="n">
        <f aca="false">SUM(F36:G36)</f>
        <v>0</v>
      </c>
      <c r="F36" s="126" t="n">
        <f aca="false">R3大湊港!F36+R3川内港!F36+'R3大間港 '!F36+R3深浦港!F36+R3津軽港!F36+R3野辺地港!F36</f>
        <v>0</v>
      </c>
      <c r="G36" s="126" t="n">
        <f aca="false">R3大湊港!G36+R3川内港!G36+'R3大間港 '!G36+R3深浦港!G36+R3津軽港!G36+R3野辺地港!G36</f>
        <v>0</v>
      </c>
      <c r="H36" s="107" t="n">
        <f aca="false">SUM(I36:J36)</f>
        <v>0</v>
      </c>
      <c r="I36" s="126" t="n">
        <f aca="false">SUM(R3大湊港!I36,R3川内港!I36,'R3大間港 '!I36,R3深浦港!I36,R3津軽港!I36,R3野辺地港!I36)</f>
        <v>0</v>
      </c>
      <c r="J36" s="127" t="n">
        <f aca="false">SUM(R3大湊港!J36,R3川内港!J36,'R3大間港 '!J36,R3深浦港!J36,R3津軽港!J36,R3野辺地港!J36)</f>
        <v>0</v>
      </c>
      <c r="K36" s="128"/>
      <c r="L36" s="128"/>
      <c r="M36" s="128"/>
      <c r="N36" s="128"/>
      <c r="O36" s="128"/>
      <c r="P36" s="128"/>
    </row>
    <row r="37" s="130" customFormat="true" ht="9.75" hidden="false" customHeight="true" outlineLevel="0" collapsed="false">
      <c r="A37" s="112" t="n">
        <v>252</v>
      </c>
      <c r="B37" s="113" t="s">
        <v>86</v>
      </c>
      <c r="C37" s="114" t="s">
        <v>87</v>
      </c>
      <c r="D37" s="45" t="n">
        <f aca="false">SUM(E37,H37)</f>
        <v>0</v>
      </c>
      <c r="E37" s="106" t="n">
        <f aca="false">SUM(F37:G37)</f>
        <v>0</v>
      </c>
      <c r="F37" s="126" t="n">
        <f aca="false">R3大湊港!F37+R3川内港!F37+'R3大間港 '!F37+R3深浦港!F37+R3津軽港!F37+R3野辺地港!F37</f>
        <v>0</v>
      </c>
      <c r="G37" s="126" t="n">
        <f aca="false">R3大湊港!G37+R3川内港!G37+'R3大間港 '!G37+R3深浦港!G37+R3津軽港!G37+R3野辺地港!G37</f>
        <v>0</v>
      </c>
      <c r="H37" s="107" t="n">
        <f aca="false">SUM(I37:J37)</f>
        <v>0</v>
      </c>
      <c r="I37" s="126" t="n">
        <f aca="false">SUM(R3大湊港!I37,R3川内港!I37,'R3大間港 '!I37,R3深浦港!I37,R3津軽港!I37,R3野辺地港!I37)</f>
        <v>0</v>
      </c>
      <c r="J37" s="127" t="n">
        <f aca="false">SUM(R3大湊港!J37,R3川内港!J37,'R3大間港 '!J37,R3深浦港!J37,R3津軽港!J37,R3野辺地港!J37)</f>
        <v>0</v>
      </c>
      <c r="K37" s="128"/>
      <c r="L37" s="128"/>
      <c r="M37" s="128"/>
      <c r="N37" s="128"/>
      <c r="O37" s="128"/>
      <c r="P37" s="128"/>
    </row>
    <row r="38" customFormat="false" ht="9.75" hidden="false" customHeight="true" outlineLevel="0" collapsed="false">
      <c r="A38" s="112" t="n">
        <v>253</v>
      </c>
      <c r="B38" s="113"/>
      <c r="C38" s="114" t="s">
        <v>88</v>
      </c>
      <c r="D38" s="45" t="n">
        <f aca="false">SUM(E38,H38)</f>
        <v>0</v>
      </c>
      <c r="E38" s="106" t="n">
        <f aca="false">SUM(F38:G38)</f>
        <v>0</v>
      </c>
      <c r="F38" s="126" t="n">
        <f aca="false">R3大湊港!F38+R3川内港!F38+'R3大間港 '!F38+R3深浦港!F38+R3津軽港!F38+R3野辺地港!F38</f>
        <v>0</v>
      </c>
      <c r="G38" s="126" t="n">
        <f aca="false">R3大湊港!G38+R3川内港!G38+'R3大間港 '!G38+R3深浦港!G38+R3津軽港!G38+R3野辺地港!G38</f>
        <v>0</v>
      </c>
      <c r="H38" s="107" t="n">
        <f aca="false">SUM(I38:J38)</f>
        <v>0</v>
      </c>
      <c r="I38" s="126" t="n">
        <f aca="false">SUM(R3大湊港!I38,R3川内港!I38,'R3大間港 '!I38,R3深浦港!I38,R3津軽港!I38,R3野辺地港!I38)</f>
        <v>0</v>
      </c>
      <c r="J38" s="127" t="n">
        <f aca="false">SUM(R3大湊港!J38,R3川内港!J38,'R3大間港 '!J38,R3深浦港!J38,R3津軽港!J38,R3野辺地港!J38)</f>
        <v>0</v>
      </c>
      <c r="K38" s="128"/>
      <c r="L38" s="128"/>
      <c r="M38" s="128"/>
      <c r="N38" s="128"/>
      <c r="O38" s="128"/>
      <c r="P38" s="128"/>
    </row>
    <row r="39" customFormat="false" ht="9.75" hidden="false" customHeight="true" outlineLevel="0" collapsed="false">
      <c r="A39" s="112" t="n">
        <v>254</v>
      </c>
      <c r="B39" s="113" t="s">
        <v>89</v>
      </c>
      <c r="C39" s="114" t="s">
        <v>90</v>
      </c>
      <c r="D39" s="45" t="n">
        <f aca="false">SUM(E39,H39)</f>
        <v>0</v>
      </c>
      <c r="E39" s="106" t="n">
        <f aca="false">SUM(F39:G39)</f>
        <v>0</v>
      </c>
      <c r="F39" s="126" t="n">
        <f aca="false">R3大湊港!F39+R3川内港!F39+'R3大間港 '!F39+R3深浦港!F39+R3津軽港!F39+R3野辺地港!F39</f>
        <v>0</v>
      </c>
      <c r="G39" s="126" t="n">
        <f aca="false">R3大湊港!G39+R3川内港!G39+'R3大間港 '!G39+R3深浦港!G39+R3津軽港!G39+R3野辺地港!G39</f>
        <v>0</v>
      </c>
      <c r="H39" s="107" t="n">
        <f aca="false">SUM(I39:J39)</f>
        <v>0</v>
      </c>
      <c r="I39" s="126" t="n">
        <f aca="false">SUM(R3大湊港!I39,R3川内港!I39,'R3大間港 '!I39,R3深浦港!I39,R3津軽港!I39,R3野辺地港!I39)</f>
        <v>0</v>
      </c>
      <c r="J39" s="127" t="n">
        <f aca="false">SUM(R3大湊港!J39,R3川内港!J39,'R3大間港 '!J39,R3深浦港!J39,R3津軽港!J39,R3野辺地港!J39)</f>
        <v>0</v>
      </c>
      <c r="K39" s="128"/>
      <c r="L39" s="128"/>
      <c r="M39" s="128"/>
      <c r="N39" s="128"/>
      <c r="O39" s="128"/>
      <c r="P39" s="128"/>
    </row>
    <row r="40" customFormat="false" ht="9.75" hidden="false" customHeight="true" outlineLevel="0" collapsed="false">
      <c r="A40" s="112" t="n">
        <v>255</v>
      </c>
      <c r="B40" s="113"/>
      <c r="C40" s="114" t="s">
        <v>91</v>
      </c>
      <c r="D40" s="45" t="n">
        <f aca="false">SUM(E40,H40)</f>
        <v>0</v>
      </c>
      <c r="E40" s="106" t="n">
        <f aca="false">SUM(F40:G40)</f>
        <v>0</v>
      </c>
      <c r="F40" s="126" t="n">
        <f aca="false">R3大湊港!F40+R3川内港!F40+'R3大間港 '!F40+R3深浦港!F40+R3津軽港!F40+R3野辺地港!F40</f>
        <v>0</v>
      </c>
      <c r="G40" s="126" t="n">
        <f aca="false">R3大湊港!G40+R3川内港!G40+'R3大間港 '!G40+R3深浦港!G40+R3津軽港!G40+R3野辺地港!G40</f>
        <v>0</v>
      </c>
      <c r="H40" s="107" t="n">
        <f aca="false">SUM(I40:J40)</f>
        <v>0</v>
      </c>
      <c r="I40" s="126" t="n">
        <f aca="false">SUM(R3大湊港!I40,R3川内港!I40,'R3大間港 '!I40,R3深浦港!I40,R3津軽港!I40,R3野辺地港!I40)</f>
        <v>0</v>
      </c>
      <c r="J40" s="127" t="n">
        <f aca="false">SUM(R3大湊港!J40,R3川内港!J40,'R3大間港 '!J40,R3深浦港!J40,R3津軽港!J40,R3野辺地港!J40)</f>
        <v>0</v>
      </c>
      <c r="K40" s="128"/>
      <c r="L40" s="128"/>
      <c r="M40" s="128"/>
      <c r="N40" s="128"/>
      <c r="O40" s="128"/>
      <c r="P40" s="128"/>
    </row>
    <row r="41" s="130" customFormat="true" ht="9.75" hidden="false" customHeight="true" outlineLevel="0" collapsed="false">
      <c r="A41" s="112" t="n">
        <v>256</v>
      </c>
      <c r="B41" s="113" t="s">
        <v>92</v>
      </c>
      <c r="C41" s="114" t="s">
        <v>93</v>
      </c>
      <c r="D41" s="45" t="n">
        <f aca="false">SUM(E41,H41)</f>
        <v>0</v>
      </c>
      <c r="E41" s="106" t="n">
        <f aca="false">SUM(F41:G41)</f>
        <v>0</v>
      </c>
      <c r="F41" s="126" t="n">
        <f aca="false">R3大湊港!F41+R3川内港!F41+'R3大間港 '!F41+R3深浦港!F41+R3津軽港!F41+R3野辺地港!F41</f>
        <v>0</v>
      </c>
      <c r="G41" s="126" t="n">
        <f aca="false">R3大湊港!G41+R3川内港!G41+'R3大間港 '!G41+R3深浦港!G41+R3津軽港!G41+R3野辺地港!G41</f>
        <v>0</v>
      </c>
      <c r="H41" s="107" t="n">
        <f aca="false">SUM(I41:J41)</f>
        <v>0</v>
      </c>
      <c r="I41" s="126" t="n">
        <f aca="false">SUM(R3大湊港!I41,R3川内港!I41,'R3大間港 '!I41,R3深浦港!I41,R3津軽港!I41,R3野辺地港!I41)</f>
        <v>0</v>
      </c>
      <c r="J41" s="127" t="n">
        <f aca="false">SUM(R3大湊港!J41,R3川内港!J41,'R3大間港 '!J41,R3深浦港!J41,R3津軽港!J41,R3野辺地港!J41)</f>
        <v>0</v>
      </c>
      <c r="K41" s="128"/>
      <c r="L41" s="128"/>
      <c r="M41" s="128"/>
      <c r="N41" s="128"/>
      <c r="O41" s="128"/>
      <c r="P41" s="128"/>
    </row>
    <row r="42" customFormat="false" ht="9.75" hidden="false" customHeight="true" outlineLevel="0" collapsed="false">
      <c r="A42" s="112" t="n">
        <v>261</v>
      </c>
      <c r="B42" s="113"/>
      <c r="C42" s="114" t="s">
        <v>94</v>
      </c>
      <c r="D42" s="45" t="n">
        <f aca="false">SUM(E42,H42)</f>
        <v>0</v>
      </c>
      <c r="E42" s="106" t="n">
        <f aca="false">SUM(F42:G42)</f>
        <v>0</v>
      </c>
      <c r="F42" s="126" t="n">
        <f aca="false">R3大湊港!F42+R3川内港!F42+'R3大間港 '!F42+R3深浦港!F42+R3津軽港!F42+R3野辺地港!F42</f>
        <v>0</v>
      </c>
      <c r="G42" s="126" t="n">
        <f aca="false">R3大湊港!G42+R3川内港!G42+'R3大間港 '!G42+R3深浦港!G42+R3津軽港!G42+R3野辺地港!G42</f>
        <v>0</v>
      </c>
      <c r="H42" s="107" t="n">
        <f aca="false">SUM(I42:J42)</f>
        <v>0</v>
      </c>
      <c r="I42" s="126" t="n">
        <f aca="false">SUM(R3大湊港!I42,R3川内港!I42,'R3大間港 '!I42,R3深浦港!I42,R3津軽港!I42,R3野辺地港!I42)</f>
        <v>0</v>
      </c>
      <c r="J42" s="127" t="n">
        <f aca="false">SUM(R3大湊港!J42,R3川内港!J42,'R3大間港 '!J42,R3深浦港!J42,R3津軽港!J42,R3野辺地港!J42)</f>
        <v>0</v>
      </c>
      <c r="K42" s="128"/>
      <c r="L42" s="128"/>
      <c r="M42" s="128"/>
      <c r="N42" s="128"/>
      <c r="O42" s="128"/>
      <c r="P42" s="128"/>
    </row>
    <row r="43" customFormat="false" ht="9.75" hidden="false" customHeight="true" outlineLevel="0" collapsed="false">
      <c r="A43" s="112" t="n">
        <v>262</v>
      </c>
      <c r="B43" s="113" t="s">
        <v>95</v>
      </c>
      <c r="C43" s="114" t="s">
        <v>96</v>
      </c>
      <c r="D43" s="45" t="n">
        <f aca="false">SUM(E43,H43)</f>
        <v>0</v>
      </c>
      <c r="E43" s="106" t="n">
        <f aca="false">SUM(F43:G43)</f>
        <v>0</v>
      </c>
      <c r="F43" s="126" t="n">
        <f aca="false">R3大湊港!F43+R3川内港!F43+'R3大間港 '!F43+R3深浦港!F43+R3津軽港!F43+R3野辺地港!F43</f>
        <v>0</v>
      </c>
      <c r="G43" s="126" t="n">
        <f aca="false">R3大湊港!G43+R3川内港!G43+'R3大間港 '!G43+R3深浦港!G43+R3津軽港!G43+R3野辺地港!G43</f>
        <v>0</v>
      </c>
      <c r="H43" s="107" t="n">
        <f aca="false">SUM(I43:J43)</f>
        <v>0</v>
      </c>
      <c r="I43" s="126" t="n">
        <f aca="false">SUM(R3大湊港!I43,R3川内港!I43,'R3大間港 '!I43,R3深浦港!I43,R3津軽港!I43,R3野辺地港!I43)</f>
        <v>0</v>
      </c>
      <c r="J43" s="127" t="n">
        <f aca="false">SUM(R3大湊港!J43,R3川内港!J43,'R3大間港 '!J43,R3深浦港!J43,R3津軽港!J43,R3野辺地港!J43)</f>
        <v>0</v>
      </c>
      <c r="K43" s="128"/>
      <c r="L43" s="128"/>
      <c r="M43" s="128"/>
      <c r="N43" s="128"/>
      <c r="O43" s="128"/>
      <c r="P43" s="128"/>
    </row>
    <row r="44" customFormat="false" ht="9.75" hidden="false" customHeight="true" outlineLevel="0" collapsed="false">
      <c r="A44" s="112" t="n">
        <v>263</v>
      </c>
      <c r="B44" s="113"/>
      <c r="C44" s="114" t="s">
        <v>97</v>
      </c>
      <c r="D44" s="45" t="n">
        <f aca="false">SUM(E44,H44)</f>
        <v>60</v>
      </c>
      <c r="E44" s="106" t="n">
        <f aca="false">SUM(F44:G44)</f>
        <v>0</v>
      </c>
      <c r="F44" s="126" t="n">
        <f aca="false">R3大湊港!F44+R3川内港!F44+'R3大間港 '!F44+R3深浦港!F44+R3津軽港!F44+R3野辺地港!F44</f>
        <v>0</v>
      </c>
      <c r="G44" s="126" t="n">
        <f aca="false">R3大湊港!G44+R3川内港!G44+'R3大間港 '!G44+R3深浦港!G44+R3津軽港!G44+R3野辺地港!G44</f>
        <v>0</v>
      </c>
      <c r="H44" s="107" t="n">
        <f aca="false">SUM(I44:J44)</f>
        <v>60</v>
      </c>
      <c r="I44" s="126" t="n">
        <f aca="false">SUM(R3大湊港!I44,R3川内港!I44,'R3大間港 '!I44,R3深浦港!I44,R3津軽港!I44,R3野辺地港!I44)</f>
        <v>0</v>
      </c>
      <c r="J44" s="127" t="n">
        <f aca="false">SUM(R3大湊港!J44,R3川内港!J44,'R3大間港 '!J44,R3深浦港!J44,R3津軽港!J44,R3野辺地港!J44)</f>
        <v>60</v>
      </c>
      <c r="K44" s="128"/>
      <c r="L44" s="128"/>
      <c r="M44" s="128"/>
      <c r="N44" s="128"/>
      <c r="O44" s="128"/>
      <c r="P44" s="128"/>
    </row>
    <row r="45" customFormat="false" ht="9.75" hidden="false" customHeight="true" outlineLevel="0" collapsed="false">
      <c r="A45" s="112" t="n">
        <v>264</v>
      </c>
      <c r="B45" s="113" t="s">
        <v>44</v>
      </c>
      <c r="C45" s="114" t="s">
        <v>98</v>
      </c>
      <c r="D45" s="45" t="n">
        <f aca="false">SUM(E45,H45)</f>
        <v>0</v>
      </c>
      <c r="E45" s="106" t="n">
        <f aca="false">SUM(F45:G45)</f>
        <v>0</v>
      </c>
      <c r="F45" s="126" t="n">
        <f aca="false">R3大湊港!F45+R3川内港!F45+'R3大間港 '!F45+R3深浦港!F45+R3津軽港!F45+R3野辺地港!F45</f>
        <v>0</v>
      </c>
      <c r="G45" s="126" t="n">
        <f aca="false">R3大湊港!G45+R3川内港!G45+'R3大間港 '!G45+R3深浦港!G45+R3津軽港!G45+R3野辺地港!G45</f>
        <v>0</v>
      </c>
      <c r="H45" s="107" t="n">
        <f aca="false">SUM(I45:J45)</f>
        <v>0</v>
      </c>
      <c r="I45" s="126" t="n">
        <f aca="false">SUM(R3大湊港!I45,R3川内港!I45,'R3大間港 '!I45,R3深浦港!I45,R3津軽港!I45,R3野辺地港!I45)</f>
        <v>0</v>
      </c>
      <c r="J45" s="127" t="n">
        <f aca="false">SUM(R3大湊港!J45,R3川内港!J45,'R3大間港 '!J45,R3深浦港!J45,R3津軽港!J45,R3野辺地港!J45)</f>
        <v>0</v>
      </c>
      <c r="K45" s="128"/>
      <c r="L45" s="128"/>
      <c r="M45" s="128"/>
      <c r="N45" s="128"/>
      <c r="O45" s="128"/>
      <c r="P45" s="128"/>
    </row>
    <row r="46" customFormat="false" ht="9.75" hidden="false" customHeight="true" outlineLevel="0" collapsed="false">
      <c r="A46" s="131" t="n">
        <v>265</v>
      </c>
      <c r="B46" s="132"/>
      <c r="C46" s="133" t="s">
        <v>99</v>
      </c>
      <c r="D46" s="53" t="n">
        <f aca="false">SUM(E46,H46)</f>
        <v>1</v>
      </c>
      <c r="E46" s="119" t="n">
        <f aca="false">SUM(F46:G46)</f>
        <v>0</v>
      </c>
      <c r="F46" s="135" t="n">
        <f aca="false">R3大湊港!F46+R3川内港!F46+'R3大間港 '!F46+R3深浦港!F46+R3津軽港!F46+R3野辺地港!F46</f>
        <v>0</v>
      </c>
      <c r="G46" s="135" t="n">
        <f aca="false">R3大湊港!G46+R3川内港!G46+'R3大間港 '!G46+R3深浦港!G46+R3津軽港!G46+R3野辺地港!G46</f>
        <v>0</v>
      </c>
      <c r="H46" s="120" t="n">
        <f aca="false">SUM(I46:J46)</f>
        <v>1</v>
      </c>
      <c r="I46" s="135" t="n">
        <f aca="false">SUM(R3大湊港!I46,R3川内港!I46,'R3大間港 '!I46,R3深浦港!I46,R3津軽港!I46,R3野辺地港!I46)</f>
        <v>0</v>
      </c>
      <c r="J46" s="136" t="n">
        <f aca="false">SUM(R3大湊港!J46,R3川内港!J46,'R3大間港 '!J46,R3深浦港!J46,R3津軽港!J46,R3野辺地港!J46)</f>
        <v>1</v>
      </c>
      <c r="K46" s="128"/>
      <c r="L46" s="128"/>
      <c r="M46" s="128"/>
      <c r="N46" s="128"/>
      <c r="O46" s="128"/>
      <c r="P46" s="128"/>
    </row>
    <row r="47" customFormat="false" ht="9.75" hidden="false" customHeight="true" outlineLevel="0" collapsed="false">
      <c r="A47" s="123" t="n">
        <v>271</v>
      </c>
      <c r="B47" s="124"/>
      <c r="C47" s="125" t="s">
        <v>100</v>
      </c>
      <c r="D47" s="35" t="n">
        <f aca="false">SUM(E47,H47)</f>
        <v>0</v>
      </c>
      <c r="E47" s="106" t="n">
        <f aca="false">SUM(F47:G47)</f>
        <v>0</v>
      </c>
      <c r="F47" s="126" t="n">
        <f aca="false">R3大湊港!F47+R3川内港!F47+'R3大間港 '!F47+R3深浦港!F47+R3津軽港!F47+R3野辺地港!F47</f>
        <v>0</v>
      </c>
      <c r="G47" s="126" t="n">
        <f aca="false">R3大湊港!G47+R3川内港!G47+'R3大間港 '!G47+R3深浦港!G47+R3津軽港!G47+R3野辺地港!G47</f>
        <v>0</v>
      </c>
      <c r="H47" s="107" t="n">
        <f aca="false">SUM(I47:J47)</f>
        <v>0</v>
      </c>
      <c r="I47" s="126" t="n">
        <f aca="false">SUM(R3大湊港!I47,R3川内港!I47,'R3大間港 '!I47,R3深浦港!I47,R3津軽港!I47,R3野辺地港!I47)</f>
        <v>0</v>
      </c>
      <c r="J47" s="127" t="n">
        <f aca="false">SUM(R3大湊港!J47,R3川内港!J47,'R3大間港 '!J47,R3深浦港!J47,R3津軽港!J47,R3野辺地港!J47)</f>
        <v>0</v>
      </c>
      <c r="K47" s="128"/>
      <c r="L47" s="128"/>
      <c r="M47" s="128"/>
      <c r="N47" s="128"/>
      <c r="O47" s="128"/>
      <c r="P47" s="128"/>
    </row>
    <row r="48" s="130" customFormat="true" ht="9.75" hidden="false" customHeight="true" outlineLevel="0" collapsed="false">
      <c r="A48" s="112" t="n">
        <v>281</v>
      </c>
      <c r="B48" s="113" t="s">
        <v>101</v>
      </c>
      <c r="C48" s="114" t="s">
        <v>102</v>
      </c>
      <c r="D48" s="45" t="n">
        <f aca="false">SUM(E48,H48)</f>
        <v>9994</v>
      </c>
      <c r="E48" s="106" t="n">
        <f aca="false">SUM(F48:G48)</f>
        <v>0</v>
      </c>
      <c r="F48" s="126" t="n">
        <f aca="false">R3大湊港!F48+R3川内港!F48+'R3大間港 '!F48+R3深浦港!F48+R3津軽港!F48+R3野辺地港!F48</f>
        <v>0</v>
      </c>
      <c r="G48" s="126" t="n">
        <f aca="false">R3大湊港!G48+R3川内港!G48+'R3大間港 '!G48+R3深浦港!G48+R3津軽港!G48+R3野辺地港!G48</f>
        <v>0</v>
      </c>
      <c r="H48" s="107" t="n">
        <f aca="false">SUM(I48:J48)</f>
        <v>9994</v>
      </c>
      <c r="I48" s="126" t="n">
        <f aca="false">SUM(R3大湊港!I48,R3川内港!I48,'R3大間港 '!I48,R3深浦港!I48,R3津軽港!I48,R3野辺地港!I48)</f>
        <v>0</v>
      </c>
      <c r="J48" s="127" t="n">
        <f aca="false">SUM(R3大湊港!J48,R3川内港!J48,'R3大間港 '!J48,R3深浦港!J48,R3津軽港!J48,R3野辺地港!J48)</f>
        <v>9994</v>
      </c>
      <c r="K48" s="128"/>
      <c r="L48" s="128"/>
      <c r="M48" s="128"/>
      <c r="N48" s="128"/>
      <c r="O48" s="128"/>
      <c r="P48" s="128"/>
    </row>
    <row r="49" customFormat="false" ht="9.75" hidden="false" customHeight="true" outlineLevel="0" collapsed="false">
      <c r="A49" s="112" t="n">
        <v>291</v>
      </c>
      <c r="B49" s="113"/>
      <c r="C49" s="114" t="s">
        <v>103</v>
      </c>
      <c r="D49" s="45" t="n">
        <f aca="false">SUM(E49,H49)</f>
        <v>0</v>
      </c>
      <c r="E49" s="106" t="n">
        <f aca="false">SUM(F49:G49)</f>
        <v>0</v>
      </c>
      <c r="F49" s="126" t="n">
        <f aca="false">R3大湊港!F49+R3川内港!F49+'R3大間港 '!F49+R3深浦港!F49+R3津軽港!F49+R3野辺地港!F49</f>
        <v>0</v>
      </c>
      <c r="G49" s="126" t="n">
        <f aca="false">R3大湊港!G49+R3川内港!G49+'R3大間港 '!G49+R3深浦港!G49+R3津軽港!G49+R3野辺地港!G49</f>
        <v>0</v>
      </c>
      <c r="H49" s="107" t="n">
        <f aca="false">SUM(I49:J49)</f>
        <v>0</v>
      </c>
      <c r="I49" s="126" t="n">
        <f aca="false">SUM(R3大湊港!I49,R3川内港!I49,'R3大間港 '!I49,R3深浦港!I49,R3津軽港!I49,R3野辺地港!I49)</f>
        <v>0</v>
      </c>
      <c r="J49" s="127" t="n">
        <f aca="false">SUM(R3大湊港!J49,R3川内港!J49,'R3大間港 '!J49,R3深浦港!J49,R3津軽港!J49,R3野辺地港!J49)</f>
        <v>0</v>
      </c>
      <c r="K49" s="128"/>
      <c r="L49" s="128"/>
      <c r="M49" s="128"/>
      <c r="N49" s="128"/>
      <c r="O49" s="128"/>
      <c r="P49" s="128"/>
    </row>
    <row r="50" customFormat="false" ht="9.75" hidden="false" customHeight="true" outlineLevel="0" collapsed="false">
      <c r="A50" s="112" t="n">
        <v>301</v>
      </c>
      <c r="B50" s="113" t="s">
        <v>104</v>
      </c>
      <c r="C50" s="114" t="s">
        <v>105</v>
      </c>
      <c r="D50" s="45" t="n">
        <f aca="false">SUM(E50,H50)</f>
        <v>4405</v>
      </c>
      <c r="E50" s="106" t="n">
        <f aca="false">SUM(F50:G50)</f>
        <v>0</v>
      </c>
      <c r="F50" s="126" t="n">
        <f aca="false">R3大湊港!F50+R3川内港!F50+'R3大間港 '!F50+R3深浦港!F50+R3津軽港!F50+R3野辺地港!F50</f>
        <v>0</v>
      </c>
      <c r="G50" s="126" t="n">
        <f aca="false">R3大湊港!G50+R3川内港!G50+'R3大間港 '!G50+R3深浦港!G50+R3津軽港!G50+R3野辺地港!G50</f>
        <v>0</v>
      </c>
      <c r="H50" s="107" t="n">
        <f aca="false">SUM(I50:J50)</f>
        <v>4405</v>
      </c>
      <c r="I50" s="126" t="n">
        <f aca="false">SUM(R3大湊港!I50,R3川内港!I50,'R3大間港 '!I50,R3深浦港!I50,R3津軽港!I50,R3野辺地港!I50)</f>
        <v>4405</v>
      </c>
      <c r="J50" s="127" t="n">
        <f aca="false">SUM(R3大湊港!J50,R3川内港!J50,'R3大間港 '!J50,R3深浦港!J50,R3津軽港!J50,R3野辺地港!J50)</f>
        <v>0</v>
      </c>
      <c r="K50" s="128"/>
      <c r="L50" s="128"/>
      <c r="M50" s="128"/>
      <c r="N50" s="128"/>
      <c r="O50" s="128"/>
      <c r="P50" s="128"/>
    </row>
    <row r="51" s="130" customFormat="true" ht="9.75" hidden="false" customHeight="true" outlineLevel="0" collapsed="false">
      <c r="A51" s="112" t="n">
        <v>311</v>
      </c>
      <c r="B51" s="113"/>
      <c r="C51" s="114" t="s">
        <v>106</v>
      </c>
      <c r="D51" s="45" t="n">
        <f aca="false">SUM(E51,H51)</f>
        <v>97</v>
      </c>
      <c r="E51" s="106" t="n">
        <f aca="false">SUM(F51:G51)</f>
        <v>0</v>
      </c>
      <c r="F51" s="126" t="n">
        <f aca="false">R3大湊港!F51+R3川内港!F51+'R3大間港 '!F51+R3深浦港!F51+R3津軽港!F51+R3野辺地港!F51</f>
        <v>0</v>
      </c>
      <c r="G51" s="126" t="n">
        <f aca="false">R3大湊港!G51+R3川内港!G51+'R3大間港 '!G51+R3深浦港!G51+R3津軽港!G51+R3野辺地港!G51</f>
        <v>0</v>
      </c>
      <c r="H51" s="107" t="n">
        <f aca="false">SUM(I51:J51)</f>
        <v>97</v>
      </c>
      <c r="I51" s="126" t="n">
        <f aca="false">SUM(R3大湊港!I51,R3川内港!I51,'R3大間港 '!I51,R3深浦港!I51,R3津軽港!I51,R3野辺地港!I51)</f>
        <v>97</v>
      </c>
      <c r="J51" s="127" t="n">
        <f aca="false">SUM(R3大湊港!J51,R3川内港!J51,'R3大間港 '!J51,R3深浦港!J51,R3津軽港!J51,R3野辺地港!J51)</f>
        <v>0</v>
      </c>
      <c r="K51" s="128"/>
      <c r="L51" s="128"/>
      <c r="M51" s="128"/>
      <c r="N51" s="128"/>
      <c r="O51" s="128"/>
      <c r="P51" s="128"/>
    </row>
    <row r="52" s="130" customFormat="true" ht="9.75" hidden="false" customHeight="true" outlineLevel="0" collapsed="false">
      <c r="A52" s="112" t="n">
        <v>320</v>
      </c>
      <c r="B52" s="113" t="s">
        <v>92</v>
      </c>
      <c r="C52" s="114" t="s">
        <v>107</v>
      </c>
      <c r="D52" s="45" t="n">
        <f aca="false">SUM(E52,H52)</f>
        <v>21100</v>
      </c>
      <c r="E52" s="106" t="n">
        <f aca="false">SUM(F52:G52)</f>
        <v>0</v>
      </c>
      <c r="F52" s="126" t="n">
        <f aca="false">R3大湊港!F52+R3川内港!F52+'R3大間港 '!F52+R3深浦港!F52+R3津軽港!F52+R3野辺地港!F52</f>
        <v>0</v>
      </c>
      <c r="G52" s="126" t="n">
        <f aca="false">R3大湊港!G52+R3川内港!G52+'R3大間港 '!G52+R3深浦港!G52+R3津軽港!G52+R3野辺地港!G52</f>
        <v>0</v>
      </c>
      <c r="H52" s="107" t="n">
        <f aca="false">SUM(I52:J52)</f>
        <v>21100</v>
      </c>
      <c r="I52" s="126" t="n">
        <f aca="false">SUM(R3大湊港!I52,R3川内港!I52,'R3大間港 '!I52,R3深浦港!I52,R3津軽港!I52,R3野辺地港!I52)</f>
        <v>0</v>
      </c>
      <c r="J52" s="127" t="n">
        <f aca="false">SUM(R3大湊港!J52,R3川内港!J52,'R3大間港 '!J52,R3深浦港!J52,R3津軽港!J52,R3野辺地港!J52)</f>
        <v>21100</v>
      </c>
      <c r="K52" s="128"/>
      <c r="L52" s="128"/>
      <c r="M52" s="128"/>
      <c r="N52" s="128"/>
      <c r="O52" s="128"/>
      <c r="P52" s="128"/>
    </row>
    <row r="53" customFormat="false" ht="9.75" hidden="false" customHeight="true" outlineLevel="0" collapsed="false">
      <c r="A53" s="112" t="n">
        <v>321</v>
      </c>
      <c r="B53" s="113"/>
      <c r="C53" s="114" t="s">
        <v>108</v>
      </c>
      <c r="D53" s="45" t="n">
        <f aca="false">SUM(E53,H53)</f>
        <v>172</v>
      </c>
      <c r="E53" s="106" t="n">
        <f aca="false">SUM(F53:G53)</f>
        <v>0</v>
      </c>
      <c r="F53" s="126" t="n">
        <f aca="false">R3大湊港!F53+R3川内港!F53+'R3大間港 '!F53+R3深浦港!F53+R3津軽港!F53+R3野辺地港!F53</f>
        <v>0</v>
      </c>
      <c r="G53" s="126" t="n">
        <f aca="false">R3大湊港!G53+R3川内港!G53+'R3大間港 '!G53+R3深浦港!G53+R3津軽港!G53+R3野辺地港!G53</f>
        <v>0</v>
      </c>
      <c r="H53" s="107" t="n">
        <f aca="false">SUM(I53:J53)</f>
        <v>172</v>
      </c>
      <c r="I53" s="126" t="n">
        <f aca="false">SUM(R3大湊港!I53,R3川内港!I53,'R3大間港 '!I53,R3深浦港!I53,R3津軽港!I53,R3野辺地港!I53)</f>
        <v>172</v>
      </c>
      <c r="J53" s="127" t="n">
        <f aca="false">SUM(R3大湊港!J53,R3川内港!J53,'R3大間港 '!J53,R3深浦港!J53,R3津軽港!J53,R3野辺地港!J53)</f>
        <v>0</v>
      </c>
      <c r="K53" s="128"/>
      <c r="L53" s="128"/>
      <c r="M53" s="128"/>
      <c r="N53" s="128"/>
      <c r="O53" s="128"/>
      <c r="P53" s="128"/>
    </row>
    <row r="54" s="130" customFormat="true" ht="9.75" hidden="false" customHeight="true" outlineLevel="0" collapsed="false">
      <c r="A54" s="112" t="n">
        <v>322</v>
      </c>
      <c r="B54" s="113" t="s">
        <v>95</v>
      </c>
      <c r="C54" s="114" t="s">
        <v>109</v>
      </c>
      <c r="D54" s="45" t="n">
        <f aca="false">SUM(E54,H54)</f>
        <v>0</v>
      </c>
      <c r="E54" s="106" t="n">
        <f aca="false">SUM(F54:G54)</f>
        <v>0</v>
      </c>
      <c r="F54" s="126" t="n">
        <f aca="false">R3大湊港!F54+R3川内港!F54+'R3大間港 '!F54+R3深浦港!F54+R3津軽港!F54+R3野辺地港!F54</f>
        <v>0</v>
      </c>
      <c r="G54" s="126" t="n">
        <f aca="false">R3大湊港!G54+R3川内港!G54+'R3大間港 '!G54+R3深浦港!G54+R3津軽港!G54+R3野辺地港!G54</f>
        <v>0</v>
      </c>
      <c r="H54" s="107" t="n">
        <f aca="false">SUM(I54:J54)</f>
        <v>0</v>
      </c>
      <c r="I54" s="126" t="n">
        <f aca="false">SUM(R3大湊港!I54,R3川内港!I54,'R3大間港 '!I54,R3深浦港!I54,R3津軽港!I54,R3野辺地港!I54)</f>
        <v>0</v>
      </c>
      <c r="J54" s="127" t="n">
        <f aca="false">SUM(R3大湊港!J54,R3川内港!J54,'R3大間港 '!J54,R3深浦港!J54,R3津軽港!J54,R3野辺地港!J54)</f>
        <v>0</v>
      </c>
      <c r="K54" s="128"/>
      <c r="L54" s="128"/>
      <c r="M54" s="128"/>
      <c r="N54" s="128"/>
      <c r="O54" s="128"/>
      <c r="P54" s="128"/>
    </row>
    <row r="55" s="130" customFormat="true" ht="9.75" hidden="false" customHeight="true" outlineLevel="0" collapsed="false">
      <c r="A55" s="112" t="n">
        <v>323</v>
      </c>
      <c r="B55" s="113"/>
      <c r="C55" s="114" t="s">
        <v>110</v>
      </c>
      <c r="D55" s="45" t="n">
        <f aca="false">SUM(E55,H55)</f>
        <v>0</v>
      </c>
      <c r="E55" s="106" t="n">
        <f aca="false">SUM(F55:G55)</f>
        <v>0</v>
      </c>
      <c r="F55" s="126" t="n">
        <f aca="false">R3大湊港!F55+R3川内港!F55+'R3大間港 '!F55+R3深浦港!F55+R3津軽港!F55+R3野辺地港!F55</f>
        <v>0</v>
      </c>
      <c r="G55" s="126" t="n">
        <f aca="false">R3大湊港!G55+R3川内港!G55+'R3大間港 '!G55+R3深浦港!G55+R3津軽港!G55+R3野辺地港!G55</f>
        <v>0</v>
      </c>
      <c r="H55" s="107" t="n">
        <f aca="false">SUM(I55:J55)</f>
        <v>0</v>
      </c>
      <c r="I55" s="126" t="n">
        <f aca="false">SUM(R3大湊港!I55,R3川内港!I55,'R3大間港 '!I55,R3深浦港!I55,R3津軽港!I55,R3野辺地港!I55)</f>
        <v>0</v>
      </c>
      <c r="J55" s="127" t="n">
        <f aca="false">SUM(R3大湊港!J55,R3川内港!J55,'R3大間港 '!J55,R3深浦港!J55,R3津軽港!J55,R3野辺地港!J55)</f>
        <v>0</v>
      </c>
      <c r="K55" s="128"/>
      <c r="L55" s="128"/>
      <c r="M55" s="128"/>
      <c r="N55" s="128"/>
      <c r="O55" s="128"/>
      <c r="P55" s="128"/>
    </row>
    <row r="56" customFormat="false" ht="9.75" hidden="false" customHeight="true" outlineLevel="0" collapsed="false">
      <c r="A56" s="112" t="n">
        <v>324</v>
      </c>
      <c r="B56" s="113" t="s">
        <v>44</v>
      </c>
      <c r="C56" s="114" t="s">
        <v>111</v>
      </c>
      <c r="D56" s="45" t="n">
        <f aca="false">SUM(E56,H56)</f>
        <v>0</v>
      </c>
      <c r="E56" s="106" t="n">
        <f aca="false">SUM(F56:G56)</f>
        <v>0</v>
      </c>
      <c r="F56" s="126" t="n">
        <f aca="false">R3大湊港!F56+R3川内港!F56+'R3大間港 '!F56+R3深浦港!F56+R3津軽港!F56+R3野辺地港!F56</f>
        <v>0</v>
      </c>
      <c r="G56" s="126" t="n">
        <f aca="false">R3大湊港!G56+R3川内港!G56+'R3大間港 '!G56+R3深浦港!G56+R3津軽港!G56+R3野辺地港!G56</f>
        <v>0</v>
      </c>
      <c r="H56" s="107" t="n">
        <f aca="false">SUM(I56:J56)</f>
        <v>0</v>
      </c>
      <c r="I56" s="126" t="n">
        <f aca="false">SUM(R3大湊港!I56,R3川内港!I56,'R3大間港 '!I56,R3深浦港!I56,R3津軽港!I56,R3野辺地港!I56)</f>
        <v>0</v>
      </c>
      <c r="J56" s="127" t="n">
        <f aca="false">SUM(R3大湊港!J56,R3川内港!J56,'R3大間港 '!J56,R3深浦港!J56,R3津軽港!J56,R3野辺地港!J56)</f>
        <v>0</v>
      </c>
      <c r="K56" s="128"/>
      <c r="L56" s="128"/>
      <c r="M56" s="128"/>
      <c r="N56" s="128"/>
      <c r="O56" s="128"/>
      <c r="P56" s="128"/>
    </row>
    <row r="57" customFormat="false" ht="9.75" hidden="false" customHeight="true" outlineLevel="0" collapsed="false">
      <c r="A57" s="112" t="n">
        <v>331</v>
      </c>
      <c r="B57" s="113"/>
      <c r="C57" s="114" t="s">
        <v>112</v>
      </c>
      <c r="D57" s="45" t="n">
        <f aca="false">SUM(E57,H57)</f>
        <v>0</v>
      </c>
      <c r="E57" s="106" t="n">
        <f aca="false">SUM(F57:G57)</f>
        <v>0</v>
      </c>
      <c r="F57" s="126" t="n">
        <f aca="false">R3大湊港!F57+R3川内港!F57+'R3大間港 '!F57+R3深浦港!F57+R3津軽港!F57+R3野辺地港!F57</f>
        <v>0</v>
      </c>
      <c r="G57" s="126" t="n">
        <f aca="false">R3大湊港!G57+R3川内港!G57+'R3大間港 '!G57+R3深浦港!G57+R3津軽港!G57+R3野辺地港!G57</f>
        <v>0</v>
      </c>
      <c r="H57" s="107" t="n">
        <f aca="false">SUM(I57:J57)</f>
        <v>0</v>
      </c>
      <c r="I57" s="126" t="n">
        <f aca="false">SUM(R3大湊港!I57,R3川内港!I57,'R3大間港 '!I57,R3深浦港!I57,R3津軽港!I57,R3野辺地港!I57)</f>
        <v>0</v>
      </c>
      <c r="J57" s="127" t="n">
        <f aca="false">SUM(R3大湊港!J57,R3川内港!J57,'R3大間港 '!J57,R3深浦港!J57,R3津軽港!J57,R3野辺地港!J57)</f>
        <v>0</v>
      </c>
      <c r="K57" s="128"/>
      <c r="L57" s="128"/>
      <c r="M57" s="128"/>
      <c r="N57" s="128"/>
      <c r="O57" s="128"/>
      <c r="P57" s="128"/>
    </row>
    <row r="58" s="130" customFormat="true" ht="9.75" hidden="false" customHeight="true" outlineLevel="0" collapsed="false">
      <c r="A58" s="112" t="n">
        <v>341</v>
      </c>
      <c r="B58" s="113"/>
      <c r="C58" s="114" t="s">
        <v>113</v>
      </c>
      <c r="D58" s="45" t="n">
        <f aca="false">SUM(E58,H58)</f>
        <v>0</v>
      </c>
      <c r="E58" s="106" t="n">
        <f aca="false">SUM(F58:G58)</f>
        <v>0</v>
      </c>
      <c r="F58" s="126" t="n">
        <f aca="false">R3大湊港!F58+R3川内港!F58+'R3大間港 '!F58+R3深浦港!F58+R3津軽港!F58+R3野辺地港!F58</f>
        <v>0</v>
      </c>
      <c r="G58" s="126" t="n">
        <f aca="false">R3大湊港!G58+R3川内港!G58+'R3大間港 '!G58+R3深浦港!G58+R3津軽港!G58+R3野辺地港!G58</f>
        <v>0</v>
      </c>
      <c r="H58" s="107" t="n">
        <f aca="false">SUM(I58:J58)</f>
        <v>0</v>
      </c>
      <c r="I58" s="126" t="n">
        <f aca="false">SUM(R3大湊港!I58,R3川内港!I58,'R3大間港 '!I58,R3深浦港!I58,R3津軽港!I58,R3野辺地港!I58)</f>
        <v>0</v>
      </c>
      <c r="J58" s="127" t="n">
        <f aca="false">SUM(R3大湊港!J58,R3川内港!J58,'R3大間港 '!J58,R3深浦港!J58,R3津軽港!J58,R3野辺地港!J58)</f>
        <v>0</v>
      </c>
      <c r="K58" s="128"/>
      <c r="L58" s="128"/>
      <c r="M58" s="128"/>
      <c r="N58" s="128"/>
      <c r="O58" s="128"/>
      <c r="P58" s="128"/>
    </row>
    <row r="59" s="130" customFormat="true" ht="9.75" hidden="false" customHeight="true" outlineLevel="0" collapsed="false">
      <c r="A59" s="112" t="n">
        <v>351</v>
      </c>
      <c r="B59" s="113"/>
      <c r="C59" s="114" t="s">
        <v>114</v>
      </c>
      <c r="D59" s="45" t="n">
        <f aca="false">SUM(E59,H59)</f>
        <v>0</v>
      </c>
      <c r="E59" s="106" t="n">
        <f aca="false">SUM(F59:G59)</f>
        <v>0</v>
      </c>
      <c r="F59" s="126" t="n">
        <f aca="false">R3大湊港!F59+R3川内港!F59+'R3大間港 '!F59+R3深浦港!F59+R3津軽港!F59+R3野辺地港!F59</f>
        <v>0</v>
      </c>
      <c r="G59" s="126" t="n">
        <f aca="false">R3大湊港!G59+R3川内港!G59+'R3大間港 '!G59+R3深浦港!G59+R3津軽港!G59+R3野辺地港!G59</f>
        <v>0</v>
      </c>
      <c r="H59" s="107" t="n">
        <f aca="false">SUM(I59:J59)</f>
        <v>0</v>
      </c>
      <c r="I59" s="126" t="n">
        <f aca="false">SUM(R3大湊港!I59,R3川内港!I59,'R3大間港 '!I59,R3深浦港!I59,R3津軽港!I59,R3野辺地港!I59)</f>
        <v>0</v>
      </c>
      <c r="J59" s="127" t="n">
        <f aca="false">SUM(R3大湊港!J59,R3川内港!J59,'R3大間港 '!J59,R3深浦港!J59,R3津軽港!J59,R3野辺地港!J59)</f>
        <v>0</v>
      </c>
      <c r="K59" s="128"/>
      <c r="L59" s="128"/>
      <c r="M59" s="128"/>
      <c r="N59" s="128"/>
      <c r="O59" s="128"/>
      <c r="P59" s="128"/>
    </row>
    <row r="60" customFormat="false" ht="9.75" hidden="false" customHeight="true" outlineLevel="0" collapsed="false">
      <c r="A60" s="112" t="n">
        <v>361</v>
      </c>
      <c r="B60" s="113"/>
      <c r="C60" s="114" t="s">
        <v>115</v>
      </c>
      <c r="D60" s="45" t="n">
        <f aca="false">SUM(E60,H60)</f>
        <v>0</v>
      </c>
      <c r="E60" s="106" t="n">
        <f aca="false">SUM(F60:G60)</f>
        <v>0</v>
      </c>
      <c r="F60" s="126" t="n">
        <f aca="false">R3大湊港!F60+R3川内港!F60+'R3大間港 '!F60+R3深浦港!F60+R3津軽港!F60+R3野辺地港!F60</f>
        <v>0</v>
      </c>
      <c r="G60" s="126" t="n">
        <f aca="false">R3大湊港!G60+R3川内港!G60+'R3大間港 '!G60+R3深浦港!G60+R3津軽港!G60+R3野辺地港!G60</f>
        <v>0</v>
      </c>
      <c r="H60" s="107" t="n">
        <f aca="false">SUM(I60:J60)</f>
        <v>0</v>
      </c>
      <c r="I60" s="126" t="n">
        <f aca="false">SUM(R3大湊港!I60,R3川内港!I60,'R3大間港 '!I60,R3深浦港!I60,R3津軽港!I60,R3野辺地港!I60)</f>
        <v>0</v>
      </c>
      <c r="J60" s="127" t="n">
        <f aca="false">SUM(R3大湊港!J60,R3川内港!J60,'R3大間港 '!J60,R3深浦港!J60,R3津軽港!J60,R3野辺地港!J60)</f>
        <v>0</v>
      </c>
      <c r="K60" s="128"/>
      <c r="L60" s="128"/>
      <c r="M60" s="128"/>
      <c r="N60" s="128"/>
      <c r="O60" s="128"/>
      <c r="P60" s="128"/>
    </row>
    <row r="61" customFormat="false" ht="9.75" hidden="false" customHeight="true" outlineLevel="0" collapsed="false">
      <c r="A61" s="131" t="n">
        <v>371</v>
      </c>
      <c r="B61" s="132"/>
      <c r="C61" s="133" t="s">
        <v>116</v>
      </c>
      <c r="D61" s="53" t="n">
        <f aca="false">SUM(E61,H61)</f>
        <v>0</v>
      </c>
      <c r="E61" s="119" t="n">
        <f aca="false">SUM(F61:G61)</f>
        <v>0</v>
      </c>
      <c r="F61" s="135" t="n">
        <f aca="false">R3大湊港!F61+R3川内港!F61+'R3大間港 '!F61+R3深浦港!F61+R3津軽港!F61+R3野辺地港!F61</f>
        <v>0</v>
      </c>
      <c r="G61" s="135" t="n">
        <f aca="false">R3大湊港!G61+R3川内港!G61+'R3大間港 '!G61+R3深浦港!G61+R3津軽港!G61+R3野辺地港!G61</f>
        <v>0</v>
      </c>
      <c r="H61" s="120" t="n">
        <f aca="false">SUM(I61:J61)</f>
        <v>0</v>
      </c>
      <c r="I61" s="135" t="n">
        <f aca="false">SUM(R3大湊港!I61,R3川内港!I61,'R3大間港 '!I61,R3深浦港!I61,R3津軽港!I61,R3野辺地港!I61)</f>
        <v>0</v>
      </c>
      <c r="J61" s="136" t="n">
        <f aca="false">SUM(R3大湊港!J61,R3川内港!J61,'R3大間港 '!J61,R3深浦港!J61,R3津軽港!J61,R3野辺地港!J61)</f>
        <v>0</v>
      </c>
      <c r="K61" s="128"/>
      <c r="L61" s="128"/>
      <c r="M61" s="128"/>
      <c r="N61" s="128"/>
      <c r="O61" s="128"/>
      <c r="P61" s="128"/>
    </row>
    <row r="62" customFormat="false" ht="9.75" hidden="false" customHeight="true" outlineLevel="0" collapsed="false">
      <c r="A62" s="123" t="n">
        <v>381</v>
      </c>
      <c r="B62" s="124"/>
      <c r="C62" s="125" t="s">
        <v>117</v>
      </c>
      <c r="D62" s="35" t="n">
        <f aca="false">SUM(E62,H62)</f>
        <v>0</v>
      </c>
      <c r="E62" s="106" t="n">
        <f aca="false">SUM(F62:G62)</f>
        <v>0</v>
      </c>
      <c r="F62" s="126" t="n">
        <f aca="false">R3大湊港!F62+R3川内港!F62+'R3大間港 '!F62+R3深浦港!F62+R3津軽港!F62+R3野辺地港!F62</f>
        <v>0</v>
      </c>
      <c r="G62" s="126" t="n">
        <f aca="false">R3大湊港!G62+R3川内港!G62+'R3大間港 '!G62+R3深浦港!G62+R3津軽港!G62+R3野辺地港!G62</f>
        <v>0</v>
      </c>
      <c r="H62" s="107" t="n">
        <f aca="false">SUM(I62:J62)</f>
        <v>0</v>
      </c>
      <c r="I62" s="126" t="n">
        <f aca="false">SUM(R3大湊港!I62,R3川内港!I62,'R3大間港 '!I62,R3深浦港!I62,R3津軽港!I62,R3野辺地港!I62)</f>
        <v>0</v>
      </c>
      <c r="J62" s="127" t="n">
        <f aca="false">SUM(R3大湊港!J62,R3川内港!J62,'R3大間港 '!J62,R3深浦港!J62,R3津軽港!J62,R3野辺地港!J62)</f>
        <v>0</v>
      </c>
      <c r="K62" s="128"/>
      <c r="L62" s="128"/>
      <c r="M62" s="128"/>
      <c r="N62" s="128"/>
      <c r="O62" s="128"/>
      <c r="P62" s="128"/>
    </row>
    <row r="63" customFormat="false" ht="9.75" hidden="false" customHeight="true" outlineLevel="0" collapsed="false">
      <c r="A63" s="112" t="n">
        <v>391</v>
      </c>
      <c r="B63" s="113" t="s">
        <v>118</v>
      </c>
      <c r="C63" s="114" t="s">
        <v>119</v>
      </c>
      <c r="D63" s="45" t="n">
        <f aca="false">SUM(E63,H63)</f>
        <v>0</v>
      </c>
      <c r="E63" s="106" t="n">
        <f aca="false">SUM(F63:G63)</f>
        <v>0</v>
      </c>
      <c r="F63" s="126" t="n">
        <f aca="false">R3大湊港!F63+R3川内港!F63+'R3大間港 '!F63+R3深浦港!F63+R3津軽港!F63+R3野辺地港!F63</f>
        <v>0</v>
      </c>
      <c r="G63" s="126" t="n">
        <f aca="false">R3大湊港!G63+R3川内港!G63+'R3大間港 '!G63+R3深浦港!G63+R3津軽港!G63+R3野辺地港!G63</f>
        <v>0</v>
      </c>
      <c r="H63" s="107" t="n">
        <f aca="false">SUM(I63:J63)</f>
        <v>0</v>
      </c>
      <c r="I63" s="126" t="n">
        <f aca="false">SUM(R3大湊港!I63,R3川内港!I63,'R3大間港 '!I63,R3深浦港!I63,R3津軽港!I63,R3野辺地港!I63)</f>
        <v>0</v>
      </c>
      <c r="J63" s="127" t="n">
        <f aca="false">SUM(R3大湊港!J63,R3川内港!J63,'R3大間港 '!J63,R3深浦港!J63,R3津軽港!J63,R3野辺地港!J63)</f>
        <v>0</v>
      </c>
      <c r="K63" s="128"/>
      <c r="L63" s="128"/>
      <c r="M63" s="128"/>
      <c r="N63" s="128"/>
      <c r="O63" s="128"/>
      <c r="P63" s="128"/>
    </row>
    <row r="64" customFormat="false" ht="9.75" hidden="false" customHeight="true" outlineLevel="0" collapsed="false">
      <c r="A64" s="112" t="n">
        <v>401</v>
      </c>
      <c r="B64" s="113"/>
      <c r="C64" s="114" t="s">
        <v>120</v>
      </c>
      <c r="D64" s="45" t="n">
        <f aca="false">SUM(E64,H64)</f>
        <v>0</v>
      </c>
      <c r="E64" s="106" t="n">
        <f aca="false">SUM(F64:G64)</f>
        <v>0</v>
      </c>
      <c r="F64" s="126" t="n">
        <f aca="false">R3大湊港!F64+R3川内港!F64+'R3大間港 '!F64+R3深浦港!F64+R3津軽港!F64+R3野辺地港!F64</f>
        <v>0</v>
      </c>
      <c r="G64" s="126" t="n">
        <f aca="false">R3大湊港!G64+R3川内港!G64+'R3大間港 '!G64+R3深浦港!G64+R3津軽港!G64+R3野辺地港!G64</f>
        <v>0</v>
      </c>
      <c r="H64" s="107" t="n">
        <f aca="false">SUM(I64:J64)</f>
        <v>0</v>
      </c>
      <c r="I64" s="126" t="n">
        <f aca="false">SUM(R3大湊港!I64,R3川内港!I64,'R3大間港 '!I64,R3深浦港!I64,R3津軽港!I64,R3野辺地港!I64)</f>
        <v>0</v>
      </c>
      <c r="J64" s="127" t="n">
        <f aca="false">SUM(R3大湊港!J64,R3川内港!J64,'R3大間港 '!J64,R3深浦港!J64,R3津軽港!J64,R3野辺地港!J64)</f>
        <v>0</v>
      </c>
      <c r="K64" s="128"/>
      <c r="L64" s="128"/>
      <c r="M64" s="128"/>
      <c r="N64" s="128"/>
      <c r="O64" s="128"/>
      <c r="P64" s="128"/>
    </row>
    <row r="65" customFormat="false" ht="9.75" hidden="false" customHeight="true" outlineLevel="0" collapsed="false">
      <c r="A65" s="112" t="n">
        <v>411</v>
      </c>
      <c r="B65" s="113" t="s">
        <v>92</v>
      </c>
      <c r="C65" s="114" t="s">
        <v>121</v>
      </c>
      <c r="D65" s="45" t="n">
        <f aca="false">SUM(E65,H65)</f>
        <v>0</v>
      </c>
      <c r="E65" s="106" t="n">
        <f aca="false">SUM(F65:G65)</f>
        <v>0</v>
      </c>
      <c r="F65" s="126" t="n">
        <f aca="false">R3大湊港!F65+R3川内港!F65+'R3大間港 '!F65+R3深浦港!F65+R3津軽港!F65+R3野辺地港!F65</f>
        <v>0</v>
      </c>
      <c r="G65" s="126" t="n">
        <f aca="false">R3大湊港!G65+R3川内港!G65+'R3大間港 '!G65+R3深浦港!G65+R3津軽港!G65+R3野辺地港!G65</f>
        <v>0</v>
      </c>
      <c r="H65" s="107" t="n">
        <f aca="false">SUM(I65:J65)</f>
        <v>0</v>
      </c>
      <c r="I65" s="126" t="n">
        <f aca="false">SUM(R3大湊港!I65,R3川内港!I65,'R3大間港 '!I65,R3深浦港!I65,R3津軽港!I65,R3野辺地港!I65)</f>
        <v>0</v>
      </c>
      <c r="J65" s="127" t="n">
        <f aca="false">SUM(R3大湊港!J65,R3川内港!J65,'R3大間港 '!J65,R3深浦港!J65,R3津軽港!J65,R3野辺地港!J65)</f>
        <v>0</v>
      </c>
      <c r="K65" s="128"/>
      <c r="L65" s="128"/>
      <c r="M65" s="128"/>
      <c r="N65" s="128"/>
      <c r="O65" s="128"/>
      <c r="P65" s="128"/>
    </row>
    <row r="66" customFormat="false" ht="9.75" hidden="false" customHeight="true" outlineLevel="0" collapsed="false">
      <c r="A66" s="112" t="n">
        <v>421</v>
      </c>
      <c r="B66" s="113"/>
      <c r="C66" s="114" t="s">
        <v>122</v>
      </c>
      <c r="D66" s="45" t="n">
        <f aca="false">SUM(E66,H66)</f>
        <v>0</v>
      </c>
      <c r="E66" s="106" t="n">
        <f aca="false">SUM(F66:G66)</f>
        <v>0</v>
      </c>
      <c r="F66" s="126" t="n">
        <f aca="false">R3大湊港!F66+R3川内港!F66+'R3大間港 '!F66+R3深浦港!F66+R3津軽港!F66+R3野辺地港!F66</f>
        <v>0</v>
      </c>
      <c r="G66" s="126" t="n">
        <f aca="false">R3大湊港!G66+R3川内港!G66+'R3大間港 '!G66+R3深浦港!G66+R3津軽港!G66+R3野辺地港!G66</f>
        <v>0</v>
      </c>
      <c r="H66" s="107" t="n">
        <f aca="false">SUM(I66:J66)</f>
        <v>0</v>
      </c>
      <c r="I66" s="126" t="n">
        <f aca="false">SUM(R3大湊港!I66,R3川内港!I66,'R3大間港 '!I66,R3深浦港!I66,R3津軽港!I66,R3野辺地港!I66)</f>
        <v>0</v>
      </c>
      <c r="J66" s="127" t="n">
        <f aca="false">SUM(R3大湊港!J66,R3川内港!J66,'R3大間港 '!J66,R3深浦港!J66,R3津軽港!J66,R3野辺地港!J66)</f>
        <v>0</v>
      </c>
      <c r="K66" s="128"/>
      <c r="L66" s="128"/>
      <c r="M66" s="128"/>
      <c r="N66" s="128"/>
      <c r="O66" s="128"/>
      <c r="P66" s="128"/>
    </row>
    <row r="67" s="130" customFormat="true" ht="9.75" hidden="false" customHeight="true" outlineLevel="0" collapsed="false">
      <c r="A67" s="112" t="n">
        <v>422</v>
      </c>
      <c r="B67" s="113" t="s">
        <v>95</v>
      </c>
      <c r="C67" s="114" t="s">
        <v>123</v>
      </c>
      <c r="D67" s="45" t="n">
        <f aca="false">SUM(E67,H67)</f>
        <v>0</v>
      </c>
      <c r="E67" s="106" t="n">
        <f aca="false">SUM(F67:G67)</f>
        <v>0</v>
      </c>
      <c r="F67" s="126" t="n">
        <f aca="false">R3大湊港!F67+R3川内港!F67+'R3大間港 '!F67+R3深浦港!F67+R3津軽港!F67+R3野辺地港!F67</f>
        <v>0</v>
      </c>
      <c r="G67" s="126" t="n">
        <f aca="false">R3大湊港!G67+R3川内港!G67+'R3大間港 '!G67+R3深浦港!G67+R3津軽港!G67+R3野辺地港!G67</f>
        <v>0</v>
      </c>
      <c r="H67" s="107" t="n">
        <f aca="false">SUM(I67:J67)</f>
        <v>0</v>
      </c>
      <c r="I67" s="126" t="n">
        <f aca="false">SUM(R3大湊港!I67,R3川内港!I67,'R3大間港 '!I67,R3深浦港!I67,R3津軽港!I67,R3野辺地港!I67)</f>
        <v>0</v>
      </c>
      <c r="J67" s="127" t="n">
        <f aca="false">SUM(R3大湊港!J67,R3川内港!J67,'R3大間港 '!J67,R3深浦港!J67,R3津軽港!J67,R3野辺地港!J67)</f>
        <v>0</v>
      </c>
      <c r="K67" s="128"/>
      <c r="L67" s="128"/>
      <c r="M67" s="128"/>
      <c r="N67" s="128"/>
      <c r="O67" s="128"/>
      <c r="P67" s="128"/>
    </row>
    <row r="68" customFormat="false" ht="9.75" hidden="false" customHeight="true" outlineLevel="0" collapsed="false">
      <c r="A68" s="112" t="n">
        <v>423</v>
      </c>
      <c r="B68" s="113"/>
      <c r="C68" s="114" t="s">
        <v>32</v>
      </c>
      <c r="D68" s="45" t="n">
        <f aca="false">SUM(E68,H68)</f>
        <v>132</v>
      </c>
      <c r="E68" s="106" t="n">
        <f aca="false">SUM(F68:G68)</f>
        <v>0</v>
      </c>
      <c r="F68" s="126" t="n">
        <f aca="false">R3大湊港!F68+R3川内港!F68+'R3大間港 '!F68+R3深浦港!F68+R3津軽港!F68+R3野辺地港!F68</f>
        <v>0</v>
      </c>
      <c r="G68" s="126" t="n">
        <f aca="false">R3大湊港!G68+R3川内港!G68+'R3大間港 '!G68+R3深浦港!G68+R3津軽港!G68+R3野辺地港!G68</f>
        <v>0</v>
      </c>
      <c r="H68" s="107" t="n">
        <f aca="false">SUM(I68:J68)</f>
        <v>132</v>
      </c>
      <c r="I68" s="126" t="n">
        <f aca="false">SUM(R3大湊港!I68,R3川内港!I68,'R3大間港 '!I68,R3深浦港!I68,R3津軽港!I68,R3野辺地港!I68)</f>
        <v>132</v>
      </c>
      <c r="J68" s="127" t="n">
        <f aca="false">SUM(R3大湊港!J68,R3川内港!J68,'R3大間港 '!J68,R3深浦港!J68,R3津軽港!J68,R3野辺地港!J68)</f>
        <v>0</v>
      </c>
      <c r="K68" s="128"/>
      <c r="L68" s="128"/>
      <c r="M68" s="128"/>
      <c r="N68" s="128"/>
      <c r="O68" s="128"/>
      <c r="P68" s="128"/>
    </row>
    <row r="69" s="130" customFormat="true" ht="9.75" hidden="false" customHeight="true" outlineLevel="0" collapsed="false">
      <c r="A69" s="112" t="n">
        <v>424</v>
      </c>
      <c r="B69" s="113" t="s">
        <v>44</v>
      </c>
      <c r="C69" s="114" t="s">
        <v>124</v>
      </c>
      <c r="D69" s="45" t="n">
        <f aca="false">SUM(E69,H69)</f>
        <v>0</v>
      </c>
      <c r="E69" s="106" t="n">
        <f aca="false">SUM(F69:G69)</f>
        <v>0</v>
      </c>
      <c r="F69" s="126" t="n">
        <f aca="false">R3大湊港!F69+R3川内港!F69+'R3大間港 '!F69+R3深浦港!F69+R3津軽港!F69+R3野辺地港!F69</f>
        <v>0</v>
      </c>
      <c r="G69" s="126" t="n">
        <f aca="false">R3大湊港!G69+R3川内港!G69+'R3大間港 '!G69+R3深浦港!G69+R3津軽港!G69+R3野辺地港!G69</f>
        <v>0</v>
      </c>
      <c r="H69" s="107" t="n">
        <f aca="false">SUM(I69:J69)</f>
        <v>0</v>
      </c>
      <c r="I69" s="126" t="n">
        <f aca="false">SUM(R3大湊港!I69,R3川内港!I69,'R3大間港 '!I69,R3深浦港!I69,R3津軽港!I69,R3野辺地港!I69)</f>
        <v>0</v>
      </c>
      <c r="J69" s="127" t="n">
        <f aca="false">SUM(R3大湊港!J69,R3川内港!J69,'R3大間港 '!J69,R3深浦港!J69,R3津軽港!J69,R3野辺地港!J69)</f>
        <v>0</v>
      </c>
      <c r="K69" s="128"/>
      <c r="L69" s="128"/>
      <c r="M69" s="128"/>
      <c r="N69" s="128"/>
      <c r="O69" s="128"/>
      <c r="P69" s="128"/>
    </row>
    <row r="70" customFormat="false" ht="9.75" hidden="false" customHeight="true" outlineLevel="0" collapsed="false">
      <c r="A70" s="131" t="n">
        <v>425</v>
      </c>
      <c r="B70" s="132"/>
      <c r="C70" s="133" t="s">
        <v>125</v>
      </c>
      <c r="D70" s="53" t="n">
        <f aca="false">SUM(E70,H70)</f>
        <v>0</v>
      </c>
      <c r="E70" s="138" t="n">
        <f aca="false">SUM(F70:G70)</f>
        <v>0</v>
      </c>
      <c r="F70" s="139" t="n">
        <f aca="false">R3大湊港!F70+R3川内港!F70+'R3大間港 '!F70+R3深浦港!F70+R3津軽港!F70+R3野辺地港!F70</f>
        <v>0</v>
      </c>
      <c r="G70" s="139" t="n">
        <f aca="false">R3大湊港!G70+R3川内港!G70+'R3大間港 '!G70+R3深浦港!G70+R3津軽港!G70+R3野辺地港!G70</f>
        <v>0</v>
      </c>
      <c r="H70" s="140" t="n">
        <f aca="false">SUM(I70:J70)</f>
        <v>0</v>
      </c>
      <c r="I70" s="139" t="n">
        <f aca="false">SUM(R3大湊港!I70,R3川内港!I70,'R3大間港 '!I70,R3深浦港!I70,R3津軽港!I70,R3野辺地港!I70)</f>
        <v>0</v>
      </c>
      <c r="J70" s="141" t="n">
        <f aca="false">SUM(R3大湊港!J70,R3川内港!J70,'R3大間港 '!J70,R3深浦港!J70,R3津軽港!J70,R3野辺地港!J70)</f>
        <v>0</v>
      </c>
      <c r="K70" s="128"/>
      <c r="L70" s="128"/>
      <c r="M70" s="128"/>
      <c r="N70" s="128"/>
      <c r="O70" s="128"/>
      <c r="P70" s="128"/>
    </row>
    <row r="71" customFormat="false" ht="9.75" hidden="false" customHeight="true" outlineLevel="0" collapsed="false">
      <c r="A71" s="123" t="n">
        <v>431</v>
      </c>
      <c r="B71" s="124"/>
      <c r="C71" s="125" t="s">
        <v>126</v>
      </c>
      <c r="D71" s="35" t="n">
        <f aca="false">SUM(E71,H71)</f>
        <v>0</v>
      </c>
      <c r="E71" s="106" t="n">
        <f aca="false">SUM(F71:G71)</f>
        <v>0</v>
      </c>
      <c r="F71" s="126" t="n">
        <f aca="false">R3大湊港!F71+R3川内港!F71+'R3大間港 '!F71+R3深浦港!F71+R3津軽港!F71+R3野辺地港!F71</f>
        <v>0</v>
      </c>
      <c r="G71" s="126" t="n">
        <f aca="false">R3大湊港!G71+R3川内港!G71+'R3大間港 '!G71+R3深浦港!G71+R3津軽港!G71+R3野辺地港!G71</f>
        <v>0</v>
      </c>
      <c r="H71" s="107" t="n">
        <f aca="false">SUM(I71:J71)</f>
        <v>0</v>
      </c>
      <c r="I71" s="126" t="n">
        <f aca="false">SUM(R3大湊港!I71,R3川内港!I71,'R3大間港 '!I71,R3深浦港!I71,R3津軽港!I71,R3野辺地港!I71)</f>
        <v>0</v>
      </c>
      <c r="J71" s="127" t="n">
        <f aca="false">SUM(R3大湊港!J71,R3川内港!J71,'R3大間港 '!J71,R3深浦港!J71,R3津軽港!J71,R3野辺地港!J71)</f>
        <v>0</v>
      </c>
      <c r="K71" s="128"/>
      <c r="L71" s="128"/>
      <c r="M71" s="128"/>
      <c r="N71" s="128"/>
      <c r="O71" s="128"/>
      <c r="P71" s="128"/>
    </row>
    <row r="72" customFormat="false" ht="9.75" hidden="false" customHeight="true" outlineLevel="0" collapsed="false">
      <c r="A72" s="112" t="n">
        <v>441</v>
      </c>
      <c r="B72" s="113" t="s">
        <v>127</v>
      </c>
      <c r="C72" s="114" t="s">
        <v>128</v>
      </c>
      <c r="D72" s="45" t="n">
        <f aca="false">SUM(E72,H72)</f>
        <v>0</v>
      </c>
      <c r="E72" s="106" t="n">
        <f aca="false">SUM(F72:G72)</f>
        <v>0</v>
      </c>
      <c r="F72" s="126" t="n">
        <f aca="false">R3大湊港!F72+R3川内港!F72+'R3大間港 '!F72+R3深浦港!F72+R3津軽港!F72+R3野辺地港!F72</f>
        <v>0</v>
      </c>
      <c r="G72" s="126" t="n">
        <f aca="false">R3大湊港!G72+R3川内港!G72+'R3大間港 '!G72+R3深浦港!G72+R3津軽港!G72+R3野辺地港!G72</f>
        <v>0</v>
      </c>
      <c r="H72" s="107" t="n">
        <f aca="false">SUM(I72:J72)</f>
        <v>0</v>
      </c>
      <c r="I72" s="126" t="n">
        <f aca="false">SUM(R3大湊港!I72,R3川内港!I72,'R3大間港 '!I72,R3深浦港!I72,R3津軽港!I72,R3野辺地港!I72)</f>
        <v>0</v>
      </c>
      <c r="J72" s="127" t="n">
        <f aca="false">SUM(R3大湊港!J72,R3川内港!J72,'R3大間港 '!J72,R3深浦港!J72,R3津軽港!J72,R3野辺地港!J72)</f>
        <v>0</v>
      </c>
      <c r="K72" s="128"/>
      <c r="L72" s="128"/>
      <c r="M72" s="128"/>
      <c r="N72" s="128"/>
      <c r="O72" s="128"/>
      <c r="P72" s="128"/>
    </row>
    <row r="73" customFormat="false" ht="9.75" hidden="false" customHeight="true" outlineLevel="0" collapsed="false">
      <c r="A73" s="112" t="n">
        <v>442</v>
      </c>
      <c r="B73" s="113"/>
      <c r="C73" s="114" t="s">
        <v>129</v>
      </c>
      <c r="D73" s="45" t="n">
        <f aca="false">SUM(E73,H73)</f>
        <v>0</v>
      </c>
      <c r="E73" s="106" t="n">
        <f aca="false">SUM(F73:G73)</f>
        <v>0</v>
      </c>
      <c r="F73" s="126" t="n">
        <f aca="false">R3大湊港!F73+R3川内港!F73+'R3大間港 '!F73+R3深浦港!F73+R3津軽港!F73+R3野辺地港!F73</f>
        <v>0</v>
      </c>
      <c r="G73" s="126" t="n">
        <f aca="false">R3大湊港!G73+R3川内港!G73+'R3大間港 '!G73+R3深浦港!G73+R3津軽港!G73+R3野辺地港!G73</f>
        <v>0</v>
      </c>
      <c r="H73" s="107" t="n">
        <f aca="false">SUM(I73:J73)</f>
        <v>0</v>
      </c>
      <c r="I73" s="126" t="n">
        <f aca="false">SUM(R3大湊港!I73,R3川内港!I73,'R3大間港 '!I73,R3深浦港!I73,R3津軽港!I73,R3野辺地港!I73)</f>
        <v>0</v>
      </c>
      <c r="J73" s="127" t="n">
        <f aca="false">SUM(R3大湊港!J73,R3川内港!J73,'R3大間港 '!J73,R3深浦港!J73,R3津軽港!J73,R3野辺地港!J73)</f>
        <v>0</v>
      </c>
      <c r="K73" s="128"/>
      <c r="L73" s="128"/>
      <c r="M73" s="128"/>
      <c r="N73" s="128"/>
      <c r="O73" s="128"/>
      <c r="P73" s="128"/>
    </row>
    <row r="74" customFormat="false" ht="9.75" hidden="false" customHeight="true" outlineLevel="0" collapsed="false">
      <c r="A74" s="112" t="n">
        <v>443</v>
      </c>
      <c r="B74" s="113" t="s">
        <v>92</v>
      </c>
      <c r="C74" s="114" t="s">
        <v>130</v>
      </c>
      <c r="D74" s="45" t="n">
        <f aca="false">SUM(E74,H74)</f>
        <v>0</v>
      </c>
      <c r="E74" s="106" t="n">
        <f aca="false">SUM(F74:G74)</f>
        <v>0</v>
      </c>
      <c r="F74" s="126" t="n">
        <f aca="false">R3大湊港!F74+R3川内港!F74+'R3大間港 '!F74+R3深浦港!F74+R3津軽港!F74+R3野辺地港!F74</f>
        <v>0</v>
      </c>
      <c r="G74" s="126" t="n">
        <f aca="false">R3大湊港!G74+R3川内港!G74+'R3大間港 '!G74+R3深浦港!G74+R3津軽港!G74+R3野辺地港!G74</f>
        <v>0</v>
      </c>
      <c r="H74" s="107" t="n">
        <f aca="false">SUM(I74:J74)</f>
        <v>0</v>
      </c>
      <c r="I74" s="126" t="n">
        <f aca="false">SUM(R3大湊港!I74,R3川内港!I74,'R3大間港 '!I74,R3深浦港!I74,R3津軽港!I74,R3野辺地港!I74)</f>
        <v>0</v>
      </c>
      <c r="J74" s="127" t="n">
        <f aca="false">SUM(R3大湊港!J74,R3川内港!J74,'R3大間港 '!J74,R3深浦港!J74,R3津軽港!J74,R3野辺地港!J74)</f>
        <v>0</v>
      </c>
      <c r="K74" s="128"/>
      <c r="L74" s="128"/>
      <c r="M74" s="128"/>
      <c r="N74" s="128"/>
      <c r="O74" s="128"/>
      <c r="P74" s="128"/>
    </row>
    <row r="75" customFormat="false" ht="9.75" hidden="false" customHeight="true" outlineLevel="0" collapsed="false">
      <c r="A75" s="112" t="n">
        <v>444</v>
      </c>
      <c r="B75" s="113"/>
      <c r="C75" s="114" t="s">
        <v>131</v>
      </c>
      <c r="D75" s="45" t="n">
        <f aca="false">SUM(E75,H75)</f>
        <v>0</v>
      </c>
      <c r="E75" s="106" t="n">
        <f aca="false">SUM(F75:G75)</f>
        <v>0</v>
      </c>
      <c r="F75" s="126" t="n">
        <f aca="false">R3大湊港!F75+R3川内港!F75+'R3大間港 '!F75+R3深浦港!F75+R3津軽港!F75+R3野辺地港!F75</f>
        <v>0</v>
      </c>
      <c r="G75" s="126" t="n">
        <f aca="false">R3大湊港!G75+R3川内港!G75+'R3大間港 '!G75+R3深浦港!G75+R3津軽港!G75+R3野辺地港!G75</f>
        <v>0</v>
      </c>
      <c r="H75" s="107" t="n">
        <f aca="false">SUM(I75:J75)</f>
        <v>0</v>
      </c>
      <c r="I75" s="126" t="n">
        <f aca="false">SUM(R3大湊港!I75,R3川内港!I75,'R3大間港 '!I75,R3深浦港!I75,R3津軽港!I75,R3野辺地港!I75)</f>
        <v>0</v>
      </c>
      <c r="J75" s="127" t="n">
        <f aca="false">SUM(R3大湊港!J75,R3川内港!J75,'R3大間港 '!J75,R3深浦港!J75,R3津軽港!J75,R3野辺地港!J75)</f>
        <v>0</v>
      </c>
      <c r="K75" s="128"/>
      <c r="L75" s="128"/>
      <c r="M75" s="128"/>
      <c r="N75" s="128"/>
      <c r="O75" s="128"/>
      <c r="P75" s="128"/>
    </row>
    <row r="76" customFormat="false" ht="9.75" hidden="false" customHeight="true" outlineLevel="0" collapsed="false">
      <c r="A76" s="112" t="n">
        <v>451</v>
      </c>
      <c r="B76" s="113" t="s">
        <v>95</v>
      </c>
      <c r="C76" s="114" t="s">
        <v>132</v>
      </c>
      <c r="D76" s="45" t="n">
        <f aca="false">SUM(E76,H76)</f>
        <v>0</v>
      </c>
      <c r="E76" s="106" t="n">
        <f aca="false">SUM(F76:G76)</f>
        <v>0</v>
      </c>
      <c r="F76" s="126" t="n">
        <f aca="false">R3大湊港!F76+R3川内港!F76+'R3大間港 '!F76+R3深浦港!F76+R3津軽港!F76+R3野辺地港!F76</f>
        <v>0</v>
      </c>
      <c r="G76" s="126" t="n">
        <f aca="false">R3大湊港!G76+R3川内港!G76+'R3大間港 '!G76+R3深浦港!G76+R3津軽港!G76+R3野辺地港!G76</f>
        <v>0</v>
      </c>
      <c r="H76" s="107" t="n">
        <f aca="false">SUM(I76:J76)</f>
        <v>0</v>
      </c>
      <c r="I76" s="126" t="n">
        <f aca="false">SUM(R3大湊港!I76,R3川内港!I76,'R3大間港 '!I76,R3深浦港!I76,R3津軽港!I76,R3野辺地港!I76)</f>
        <v>0</v>
      </c>
      <c r="J76" s="127" t="n">
        <f aca="false">SUM(R3大湊港!J76,R3川内港!J76,'R3大間港 '!J76,R3深浦港!J76,R3津軽港!J76,R3野辺地港!J76)</f>
        <v>0</v>
      </c>
      <c r="K76" s="128"/>
      <c r="L76" s="128"/>
      <c r="M76" s="128"/>
      <c r="N76" s="128"/>
      <c r="O76" s="128"/>
      <c r="P76" s="128"/>
    </row>
    <row r="77" customFormat="false" ht="9.75" hidden="false" customHeight="true" outlineLevel="0" collapsed="false">
      <c r="A77" s="112" t="n">
        <v>461</v>
      </c>
      <c r="B77" s="113"/>
      <c r="C77" s="114" t="s">
        <v>133</v>
      </c>
      <c r="D77" s="45" t="n">
        <f aca="false">SUM(E77,H77)</f>
        <v>0</v>
      </c>
      <c r="E77" s="106" t="n">
        <f aca="false">SUM(F77:G77)</f>
        <v>0</v>
      </c>
      <c r="F77" s="126" t="n">
        <f aca="false">R3大湊港!F77+R3川内港!F77+'R3大間港 '!F77+R3深浦港!F77+R3津軽港!F77+R3野辺地港!F77</f>
        <v>0</v>
      </c>
      <c r="G77" s="126" t="n">
        <f aca="false">R3大湊港!G77+R3川内港!G77+'R3大間港 '!G77+R3深浦港!G77+R3津軽港!G77+R3野辺地港!G77</f>
        <v>0</v>
      </c>
      <c r="H77" s="107" t="n">
        <f aca="false">SUM(I77:J77)</f>
        <v>0</v>
      </c>
      <c r="I77" s="126" t="n">
        <f aca="false">SUM(R3大湊港!I77,R3川内港!I77,'R3大間港 '!I77,R3深浦港!I77,R3津軽港!I77,R3野辺地港!I77)</f>
        <v>0</v>
      </c>
      <c r="J77" s="127" t="n">
        <f aca="false">SUM(R3大湊港!J77,R3川内港!J77,'R3大間港 '!J77,R3深浦港!J77,R3津軽港!J77,R3野辺地港!J77)</f>
        <v>0</v>
      </c>
      <c r="K77" s="128"/>
      <c r="L77" s="128"/>
      <c r="M77" s="128"/>
      <c r="N77" s="128"/>
      <c r="O77" s="128"/>
      <c r="P77" s="128"/>
    </row>
    <row r="78" s="130" customFormat="true" ht="9.75" hidden="false" customHeight="true" outlineLevel="0" collapsed="false">
      <c r="A78" s="131" t="n">
        <v>471</v>
      </c>
      <c r="B78" s="132" t="s">
        <v>44</v>
      </c>
      <c r="C78" s="133" t="s">
        <v>134</v>
      </c>
      <c r="D78" s="53" t="n">
        <f aca="false">SUM(E78,H78)</f>
        <v>0</v>
      </c>
      <c r="E78" s="138" t="n">
        <f aca="false">SUM(F78:G78)</f>
        <v>0</v>
      </c>
      <c r="F78" s="139" t="n">
        <f aca="false">R3大湊港!F78+R3川内港!F78+'R3大間港 '!F78+R3深浦港!F78+R3津軽港!F78+R3野辺地港!F78</f>
        <v>0</v>
      </c>
      <c r="G78" s="139" t="n">
        <f aca="false">R3大湊港!G78+R3川内港!G78+'R3大間港 '!G78+R3深浦港!G78+R3津軽港!G78+R3野辺地港!G78</f>
        <v>0</v>
      </c>
      <c r="H78" s="140" t="n">
        <f aca="false">SUM(I78:J78)</f>
        <v>0</v>
      </c>
      <c r="I78" s="139" t="n">
        <f aca="false">SUM(R3大湊港!I78,R3川内港!I78,'R3大間港 '!I78,R3深浦港!I78,R3津軽港!I78,R3野辺地港!I78)</f>
        <v>0</v>
      </c>
      <c r="J78" s="141" t="n">
        <f aca="false">SUM(R3大湊港!J78,R3川内港!J78,'R3大間港 '!J78,R3深浦港!J78,R3津軽港!J78,R3野辺地港!J78)</f>
        <v>0</v>
      </c>
      <c r="K78" s="128"/>
      <c r="L78" s="128"/>
      <c r="M78" s="128"/>
      <c r="N78" s="128"/>
      <c r="O78" s="128"/>
      <c r="P78" s="128"/>
    </row>
    <row r="79" customFormat="false" ht="9.75" hidden="false" customHeight="true" outlineLevel="0" collapsed="false">
      <c r="A79" s="123" t="n">
        <v>481</v>
      </c>
      <c r="B79" s="124"/>
      <c r="C79" s="125" t="s">
        <v>135</v>
      </c>
      <c r="D79" s="45" t="n">
        <f aca="false">SUM(E79,H79)</f>
        <v>0</v>
      </c>
      <c r="E79" s="106" t="n">
        <f aca="false">SUM(F79:G79)</f>
        <v>0</v>
      </c>
      <c r="F79" s="126" t="n">
        <f aca="false">R3大湊港!F79+R3川内港!F79+'R3大間港 '!F79+R3深浦港!F79+R3津軽港!F79+R3野辺地港!F79</f>
        <v>0</v>
      </c>
      <c r="G79" s="126" t="n">
        <f aca="false">R3大湊港!G79+R3川内港!G79+'R3大間港 '!G79+R3深浦港!G79+R3津軽港!G79+R3野辺地港!G79</f>
        <v>0</v>
      </c>
      <c r="H79" s="107" t="n">
        <f aca="false">SUM(I79:J79)</f>
        <v>0</v>
      </c>
      <c r="I79" s="126" t="n">
        <f aca="false">SUM(R3大湊港!I79,R3川内港!I79,'R3大間港 '!I79,R3深浦港!I79,R3津軽港!I79,R3野辺地港!I79)</f>
        <v>0</v>
      </c>
      <c r="J79" s="127" t="n">
        <f aca="false">SUM(R3大湊港!J79,R3川内港!J79,'R3大間港 '!J79,R3深浦港!J79,R3津軽港!J79,R3野辺地港!J79)</f>
        <v>0</v>
      </c>
      <c r="K79" s="128"/>
      <c r="L79" s="128"/>
      <c r="M79" s="128"/>
      <c r="N79" s="128"/>
      <c r="O79" s="128"/>
      <c r="P79" s="128"/>
    </row>
    <row r="80" customFormat="false" ht="9.75" hidden="false" customHeight="true" outlineLevel="0" collapsed="false">
      <c r="A80" s="112" t="n">
        <v>491</v>
      </c>
      <c r="B80" s="113" t="s">
        <v>136</v>
      </c>
      <c r="C80" s="114" t="s">
        <v>137</v>
      </c>
      <c r="D80" s="45" t="n">
        <f aca="false">SUM(E80,H80)</f>
        <v>0</v>
      </c>
      <c r="E80" s="106" t="n">
        <f aca="false">SUM(F80:G80)</f>
        <v>0</v>
      </c>
      <c r="F80" s="126" t="n">
        <f aca="false">R3大湊港!F80+R3川内港!F80+'R3大間港 '!F80+R3深浦港!F80+R3津軽港!F80+R3野辺地港!F80</f>
        <v>0</v>
      </c>
      <c r="G80" s="126" t="n">
        <f aca="false">R3大湊港!G80+R3川内港!G80+'R3大間港 '!G80+R3深浦港!G80+R3津軽港!G80+R3野辺地港!G80</f>
        <v>0</v>
      </c>
      <c r="H80" s="107" t="n">
        <f aca="false">SUM(I80:J80)</f>
        <v>0</v>
      </c>
      <c r="I80" s="126" t="n">
        <f aca="false">SUM(R3大湊港!I80,R3川内港!I80,'R3大間港 '!I80,R3深浦港!I80,R3津軽港!I80,R3野辺地港!I80)</f>
        <v>0</v>
      </c>
      <c r="J80" s="127" t="n">
        <f aca="false">SUM(R3大湊港!J80,R3川内港!J80,'R3大間港 '!J80,R3深浦港!J80,R3津軽港!J80,R3野辺地港!J80)</f>
        <v>0</v>
      </c>
      <c r="K80" s="128"/>
      <c r="L80" s="128"/>
      <c r="M80" s="128"/>
      <c r="N80" s="128"/>
      <c r="O80" s="128"/>
      <c r="P80" s="128"/>
    </row>
    <row r="81" customFormat="false" ht="9.75" hidden="false" customHeight="true" outlineLevel="0" collapsed="false">
      <c r="A81" s="112" t="n">
        <v>501</v>
      </c>
      <c r="B81" s="113"/>
      <c r="C81" s="114" t="s">
        <v>138</v>
      </c>
      <c r="D81" s="45" t="n">
        <f aca="false">SUM(E81,H81)</f>
        <v>0</v>
      </c>
      <c r="E81" s="106" t="n">
        <f aca="false">SUM(F81:G81)</f>
        <v>0</v>
      </c>
      <c r="F81" s="126" t="n">
        <f aca="false">R3大湊港!F81+R3川内港!F81+'R3大間港 '!F81+R3深浦港!F81+R3津軽港!F81+R3野辺地港!F81</f>
        <v>0</v>
      </c>
      <c r="G81" s="126" t="n">
        <f aca="false">R3大湊港!G81+R3川内港!G81+'R3大間港 '!G81+R3深浦港!G81+R3津軽港!G81+R3野辺地港!G81</f>
        <v>0</v>
      </c>
      <c r="H81" s="107" t="n">
        <f aca="false">SUM(I81:J81)</f>
        <v>0</v>
      </c>
      <c r="I81" s="126" t="n">
        <f aca="false">SUM(R3大湊港!I81,R3川内港!I81,'R3大間港 '!I81,R3深浦港!I81,R3津軽港!I81,R3野辺地港!I81)</f>
        <v>0</v>
      </c>
      <c r="J81" s="127" t="n">
        <f aca="false">SUM(R3大湊港!J81,R3川内港!J81,'R3大間港 '!J81,R3深浦港!J81,R3津軽港!J81,R3野辺地港!J81)</f>
        <v>0</v>
      </c>
      <c r="K81" s="128"/>
      <c r="L81" s="128"/>
      <c r="M81" s="128"/>
      <c r="N81" s="128"/>
      <c r="O81" s="128"/>
      <c r="P81" s="128"/>
    </row>
    <row r="82" customFormat="false" ht="9.75" hidden="false" customHeight="true" outlineLevel="0" collapsed="false">
      <c r="A82" s="112" t="n">
        <v>511</v>
      </c>
      <c r="B82" s="113" t="s">
        <v>139</v>
      </c>
      <c r="C82" s="114" t="s">
        <v>140</v>
      </c>
      <c r="D82" s="45" t="n">
        <f aca="false">SUM(E82,H82)</f>
        <v>0</v>
      </c>
      <c r="E82" s="106" t="n">
        <f aca="false">SUM(F82:G82)</f>
        <v>0</v>
      </c>
      <c r="F82" s="126" t="n">
        <f aca="false">R3大湊港!F82+R3川内港!F82+'R3大間港 '!F82+R3深浦港!F82+R3津軽港!F82+R3野辺地港!F82</f>
        <v>0</v>
      </c>
      <c r="G82" s="126" t="n">
        <f aca="false">R3大湊港!G82+R3川内港!G82+'R3大間港 '!G82+R3深浦港!G82+R3津軽港!G82+R3野辺地港!G82</f>
        <v>0</v>
      </c>
      <c r="H82" s="107" t="n">
        <f aca="false">SUM(I82:J82)</f>
        <v>0</v>
      </c>
      <c r="I82" s="126" t="n">
        <f aca="false">SUM(R3大湊港!I82,R3川内港!I82,'R3大間港 '!I82,R3深浦港!I82,R3津軽港!I82,R3野辺地港!I82)</f>
        <v>0</v>
      </c>
      <c r="J82" s="127" t="n">
        <f aca="false">SUM(R3大湊港!J82,R3川内港!J82,'R3大間港 '!J82,R3深浦港!J82,R3津軽港!J82,R3野辺地港!J82)</f>
        <v>0</v>
      </c>
      <c r="K82" s="128"/>
      <c r="L82" s="128"/>
      <c r="M82" s="128"/>
      <c r="N82" s="128"/>
      <c r="O82" s="128"/>
      <c r="P82" s="128"/>
    </row>
    <row r="83" customFormat="false" ht="9.75" hidden="false" customHeight="true" outlineLevel="0" collapsed="false">
      <c r="A83" s="112" t="n">
        <v>512</v>
      </c>
      <c r="B83" s="113"/>
      <c r="C83" s="114" t="s">
        <v>141</v>
      </c>
      <c r="D83" s="45" t="n">
        <f aca="false">SUM(E83,H83)</f>
        <v>0</v>
      </c>
      <c r="E83" s="106" t="n">
        <f aca="false">SUM(F83:G83)</f>
        <v>0</v>
      </c>
      <c r="F83" s="126" t="n">
        <f aca="false">R3大湊港!F83+R3川内港!F83+'R3大間港 '!F83+R3深浦港!F83+R3津軽港!F83+R3野辺地港!F83</f>
        <v>0</v>
      </c>
      <c r="G83" s="126" t="n">
        <f aca="false">R3大湊港!G83+R3川内港!G83+'R3大間港 '!G83+R3深浦港!G83+R3津軽港!G83+R3野辺地港!G83</f>
        <v>0</v>
      </c>
      <c r="H83" s="107" t="n">
        <f aca="false">SUM(I83:J83)</f>
        <v>0</v>
      </c>
      <c r="I83" s="126" t="n">
        <f aca="false">SUM(R3大湊港!I83,R3川内港!I83,'R3大間港 '!I83,R3深浦港!I83,R3津軽港!I83,R3野辺地港!I83)</f>
        <v>0</v>
      </c>
      <c r="J83" s="127" t="n">
        <f aca="false">SUM(R3大湊港!J83,R3川内港!J83,'R3大間港 '!J83,R3深浦港!J83,R3津軽港!J83,R3野辺地港!J83)</f>
        <v>0</v>
      </c>
      <c r="K83" s="128"/>
      <c r="L83" s="128"/>
      <c r="M83" s="128"/>
      <c r="N83" s="128"/>
      <c r="O83" s="128"/>
      <c r="P83" s="128"/>
    </row>
    <row r="84" customFormat="false" ht="9.75" hidden="false" customHeight="true" outlineLevel="0" collapsed="false">
      <c r="A84" s="112" t="n">
        <v>521</v>
      </c>
      <c r="B84" s="113" t="s">
        <v>44</v>
      </c>
      <c r="C84" s="114" t="s">
        <v>142</v>
      </c>
      <c r="D84" s="45" t="n">
        <f aca="false">SUM(E84,H84)</f>
        <v>0</v>
      </c>
      <c r="E84" s="106" t="n">
        <f aca="false">SUM(F84:G84)</f>
        <v>0</v>
      </c>
      <c r="F84" s="126" t="n">
        <f aca="false">R3大湊港!F84+R3川内港!F84+'R3大間港 '!F84+R3深浦港!F84+R3津軽港!F84+R3野辺地港!F84</f>
        <v>0</v>
      </c>
      <c r="G84" s="126" t="n">
        <f aca="false">R3大湊港!G84+R3川内港!G84+'R3大間港 '!G84+R3深浦港!G84+R3津軽港!G84+R3野辺地港!G84</f>
        <v>0</v>
      </c>
      <c r="H84" s="107" t="n">
        <f aca="false">SUM(I84:J84)</f>
        <v>0</v>
      </c>
      <c r="I84" s="126" t="n">
        <f aca="false">SUM(R3大湊港!I84,R3川内港!I84,'R3大間港 '!I84,R3深浦港!I84,R3津軽港!I84,R3野辺地港!I84)</f>
        <v>0</v>
      </c>
      <c r="J84" s="127" t="n">
        <f aca="false">SUM(R3大湊港!J84,R3川内港!J84,'R3大間港 '!J84,R3深浦港!J84,R3津軽港!J84,R3野辺地港!J84)</f>
        <v>0</v>
      </c>
      <c r="K84" s="128"/>
      <c r="L84" s="128"/>
      <c r="M84" s="128"/>
      <c r="N84" s="128"/>
      <c r="O84" s="128"/>
      <c r="P84" s="128"/>
    </row>
    <row r="85" customFormat="false" ht="9.75" hidden="false" customHeight="true" outlineLevel="0" collapsed="false">
      <c r="A85" s="131" t="n">
        <v>531</v>
      </c>
      <c r="B85" s="132"/>
      <c r="C85" s="133" t="s">
        <v>143</v>
      </c>
      <c r="D85" s="53" t="n">
        <f aca="false">SUM(E85,H85)</f>
        <v>0</v>
      </c>
      <c r="E85" s="138" t="n">
        <f aca="false">SUM(F85:G85)</f>
        <v>0</v>
      </c>
      <c r="F85" s="139" t="n">
        <f aca="false">R3大湊港!F85+R3川内港!F85+'R3大間港 '!F85+R3深浦港!F85+R3津軽港!F85+R3野辺地港!F85</f>
        <v>0</v>
      </c>
      <c r="G85" s="139" t="n">
        <f aca="false">R3大湊港!G85+R3川内港!G85+'R3大間港 '!G85+R3深浦港!G85+R3津軽港!G85+R3野辺地港!G85</f>
        <v>0</v>
      </c>
      <c r="H85" s="140" t="n">
        <f aca="false">SUM(I85:J85)</f>
        <v>0</v>
      </c>
      <c r="I85" s="139" t="n">
        <f aca="false">SUM(R3大湊港!I85,R3川内港!I85,'R3大間港 '!I85,R3深浦港!I85,R3津軽港!I85,R3野辺地港!I85)</f>
        <v>0</v>
      </c>
      <c r="J85" s="141" t="n">
        <f aca="false">SUM(R3大湊港!J85,R3川内港!J85,'R3大間港 '!J85,R3深浦港!J85,R3津軽港!J85,R3野辺地港!J85)</f>
        <v>0</v>
      </c>
      <c r="K85" s="128"/>
      <c r="L85" s="128"/>
      <c r="M85" s="128"/>
      <c r="N85" s="128"/>
      <c r="O85" s="128"/>
      <c r="P85" s="128"/>
    </row>
    <row r="86" s="130" customFormat="true" ht="9.75" hidden="false" customHeight="true" outlineLevel="0" collapsed="false">
      <c r="A86" s="142" t="n">
        <v>541</v>
      </c>
      <c r="B86" s="143" t="s">
        <v>144</v>
      </c>
      <c r="C86" s="143"/>
      <c r="D86" s="70" t="n">
        <f aca="false">SUM(E86,H86)</f>
        <v>7492</v>
      </c>
      <c r="E86" s="120" t="n">
        <f aca="false">SUM(F86:G86)</f>
        <v>7492</v>
      </c>
      <c r="F86" s="135" t="n">
        <f aca="false">R3大湊港!F86+R3川内港!F86+'R3大間港 '!F86+R3深浦港!F86+R3津軽港!F86+R3野辺地港!F86</f>
        <v>0</v>
      </c>
      <c r="G86" s="135" t="n">
        <f aca="false">R3大湊港!G86+R3川内港!G86+'R3大間港 '!G86+R3深浦港!G86+R3津軽港!G86+R3野辺地港!G86</f>
        <v>7492</v>
      </c>
      <c r="H86" s="120" t="n">
        <f aca="false">SUM(I86:J86)</f>
        <v>0</v>
      </c>
      <c r="I86" s="135" t="n">
        <f aca="false">SUM(R3大湊港!I86,R3川内港!I86,'R3大間港 '!I86,R3深浦港!I86,R3津軽港!I86,R3野辺地港!I86)</f>
        <v>0</v>
      </c>
      <c r="J86" s="136" t="n">
        <f aca="false">SUM(R3大湊港!J86,R3川内港!J86,'R3大間港 '!J86,R3深浦港!J86,R3津軽港!J86,R3野辺地港!J86)</f>
        <v>0</v>
      </c>
      <c r="K86" s="144"/>
      <c r="L86" s="128"/>
      <c r="M86" s="128"/>
      <c r="N86" s="128"/>
      <c r="O86" s="128"/>
      <c r="P86" s="128"/>
    </row>
    <row r="87" customFormat="false" ht="12" hidden="false" customHeight="false" outlineLevel="0" collapsed="false">
      <c r="A87" s="145" t="n">
        <v>999</v>
      </c>
      <c r="B87" s="146" t="s">
        <v>67</v>
      </c>
      <c r="C87" s="146"/>
      <c r="D87" s="74" t="n">
        <f aca="false">SUM(E87,H87)</f>
        <v>242590</v>
      </c>
      <c r="E87" s="147" t="n">
        <f aca="false">SUM(F87:G87)</f>
        <v>0</v>
      </c>
      <c r="F87" s="148" t="n">
        <f aca="false">R3大湊港!F87+R3川内港!F87+'R3大間港 '!F87+R3深浦港!F87+R3津軽港!F87+R3野辺地港!F87</f>
        <v>0</v>
      </c>
      <c r="G87" s="148" t="n">
        <f aca="false">R3大湊港!G87+R3川内港!G87+'R3大間港 '!G87+R3深浦港!G87+R3津軽港!G87+R3野辺地港!G87</f>
        <v>0</v>
      </c>
      <c r="H87" s="147" t="n">
        <f aca="false">SUM(I87:J87)</f>
        <v>242590</v>
      </c>
      <c r="I87" s="149" t="n">
        <f aca="false">SUM(R3大湊港!I87,R3川内港!I87,'R3大間港 '!I87,R3深浦港!I87,R3津軽港!I87,R3野辺地港!I87)</f>
        <v>121045</v>
      </c>
      <c r="J87" s="150" t="n">
        <f aca="false">SUM(R3大湊港!J87,R3川内港!J87,'R3大間港 '!J87,R3深浦港!J87,R3津軽港!J87,R3野辺地港!J87)</f>
        <v>121545</v>
      </c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8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25" zoomScalePageLayoutView="11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21" activeCellId="0" sqref="E21"/>
    </sheetView>
  </sheetViews>
  <sheetFormatPr defaultColWidth="8.9921875" defaultRowHeight="10.5" zeroHeight="false" outlineLevelRow="0" outlineLevelCol="0"/>
  <cols>
    <col collapsed="false" customWidth="true" hidden="false" outlineLevel="0" max="2" min="1" style="151" width="4.12"/>
    <col collapsed="false" customWidth="true" hidden="false" outlineLevel="0" max="3" min="3" style="151" width="16.36"/>
    <col collapsed="false" customWidth="true" hidden="false" outlineLevel="0" max="4" min="4" style="151" width="9.99"/>
    <col collapsed="false" customWidth="true" hidden="false" outlineLevel="0" max="7" min="5" style="151" width="9.12"/>
    <col collapsed="false" customWidth="true" hidden="false" outlineLevel="0" max="8" min="8" style="151" width="9.99"/>
    <col collapsed="false" customWidth="true" hidden="false" outlineLevel="0" max="10" min="9" style="151" width="9.87"/>
    <col collapsed="false" customWidth="false" hidden="false" outlineLevel="0" max="15" min="11" style="151" width="8.99"/>
    <col collapsed="false" customWidth="true" hidden="false" outlineLevel="0" max="16" min="16" style="151" width="9.75"/>
    <col collapsed="false" customWidth="false" hidden="false" outlineLevel="0" max="257" min="17" style="151" width="8.99"/>
  </cols>
  <sheetData>
    <row r="1" customFormat="false" ht="13.5" hidden="false" customHeight="false" outlineLevel="0" collapsed="false">
      <c r="A1" s="152" t="s">
        <v>146</v>
      </c>
      <c r="B1" s="152"/>
      <c r="K1" s="152" t="s">
        <v>146</v>
      </c>
    </row>
    <row r="2" s="154" customFormat="true" ht="9" hidden="false" customHeight="false" outlineLevel="0" collapsed="false">
      <c r="A2" s="153"/>
      <c r="B2" s="153"/>
      <c r="J2" s="155" t="s">
        <v>1</v>
      </c>
    </row>
    <row r="3" customFormat="false" ht="11.25" hidden="false" customHeight="false" outlineLevel="0" collapsed="false">
      <c r="A3" s="156" t="s">
        <v>2</v>
      </c>
      <c r="B3" s="157" t="s">
        <v>3</v>
      </c>
      <c r="C3" s="158" t="s">
        <v>4</v>
      </c>
      <c r="D3" s="159" t="s">
        <v>5</v>
      </c>
      <c r="E3" s="160" t="s">
        <v>6</v>
      </c>
      <c r="F3" s="161" t="s">
        <v>7</v>
      </c>
      <c r="G3" s="158" t="s">
        <v>8</v>
      </c>
      <c r="H3" s="162" t="s">
        <v>9</v>
      </c>
      <c r="I3" s="161" t="s">
        <v>10</v>
      </c>
      <c r="J3" s="163" t="s">
        <v>11</v>
      </c>
      <c r="L3" s="164"/>
      <c r="M3" s="165" t="s">
        <v>12</v>
      </c>
      <c r="N3" s="165" t="s">
        <v>13</v>
      </c>
      <c r="O3" s="165" t="s">
        <v>14</v>
      </c>
      <c r="P3" s="165" t="s">
        <v>15</v>
      </c>
    </row>
    <row r="4" customFormat="false" ht="12" hidden="false" customHeight="false" outlineLevel="0" collapsed="false">
      <c r="A4" s="166"/>
      <c r="B4" s="167"/>
      <c r="C4" s="168" t="s">
        <v>21</v>
      </c>
      <c r="D4" s="169" t="n">
        <f aca="false">E4+H4</f>
        <v>56232802</v>
      </c>
      <c r="E4" s="170" t="n">
        <f aca="false">F4+G4</f>
        <v>7771113</v>
      </c>
      <c r="F4" s="171" t="n">
        <f aca="false">SUM(F5:F87)</f>
        <v>494159</v>
      </c>
      <c r="G4" s="171" t="n">
        <f aca="false">SUM(G5:G87)</f>
        <v>7276954</v>
      </c>
      <c r="H4" s="170" t="n">
        <v>48461689</v>
      </c>
      <c r="I4" s="172" t="e">
        <f aca="false">SUM(I5:I87)</f>
        <v>#VALUE!</v>
      </c>
      <c r="J4" s="172" t="n">
        <f aca="false">SUM(J5:J87)</f>
        <v>23243283</v>
      </c>
      <c r="L4" s="165" t="s">
        <v>22</v>
      </c>
      <c r="M4" s="164" t="n">
        <f aca="false">SUM(F5:F15)</f>
        <v>41360</v>
      </c>
      <c r="N4" s="164" t="n">
        <f aca="false">SUM(G5:G15)</f>
        <v>1081538</v>
      </c>
      <c r="O4" s="164" t="e">
        <f aca="false">SUM(I5:I15)</f>
        <v>#VALUE!</v>
      </c>
      <c r="P4" s="164" t="n">
        <f aca="false">SUM(J5:J15)</f>
        <v>126415</v>
      </c>
    </row>
    <row r="5" customFormat="false" ht="9.75" hidden="false" customHeight="true" outlineLevel="0" collapsed="false">
      <c r="A5" s="173" t="s">
        <v>23</v>
      </c>
      <c r="B5" s="174"/>
      <c r="C5" s="175" t="s">
        <v>24</v>
      </c>
      <c r="D5" s="176" t="e">
        <f aca="false">SUM(E5,H5)</f>
        <v>#VALUE!</v>
      </c>
      <c r="E5" s="177" t="n">
        <f aca="false">SUM(F5:G5)</f>
        <v>35425</v>
      </c>
      <c r="F5" s="178" t="n">
        <f aca="false">SUM('R3青森港 '!F5,R3八戸港!F5,R3むつ小川原港!F5,R3尻屋岬港!F5)</f>
        <v>0</v>
      </c>
      <c r="G5" s="178" t="n">
        <f aca="false">SUM('R3青森港 '!G5,R3八戸港!G5,R3むつ小川原港!G5,R3尻屋岬港!G5)</f>
        <v>35425</v>
      </c>
      <c r="H5" s="179" t="e">
        <f aca="false">SUM(I5:J5)</f>
        <v>#VALUE!</v>
      </c>
      <c r="I5" s="178" t="e">
        <f aca="false">SUM('R3青森港 '!I5,R3八戸港!I5,R3むつ小川原港!I5,R3尻屋岬港!I5)</f>
        <v>#VALUE!</v>
      </c>
      <c r="J5" s="180" t="n">
        <f aca="false">SUM('R3青森港 '!J5,R3八戸港!J5,R3むつ小川原港!J5,R3尻屋岬港!J5)</f>
        <v>51104</v>
      </c>
      <c r="L5" s="164"/>
      <c r="M5" s="164"/>
      <c r="N5" s="164"/>
      <c r="O5" s="164"/>
      <c r="P5" s="164"/>
    </row>
    <row r="6" customFormat="false" ht="9.75" hidden="false" customHeight="true" outlineLevel="0" collapsed="false">
      <c r="A6" s="181" t="s">
        <v>25</v>
      </c>
      <c r="B6" s="182" t="s">
        <v>26</v>
      </c>
      <c r="C6" s="183" t="s">
        <v>27</v>
      </c>
      <c r="D6" s="184" t="n">
        <f aca="false">SUM(E6,H6)</f>
        <v>26291</v>
      </c>
      <c r="E6" s="185" t="n">
        <f aca="false">SUM(F6:G6)</f>
        <v>16625</v>
      </c>
      <c r="F6" s="178" t="n">
        <f aca="false">SUM('R3青森港 '!F6,R3八戸港!F6,R3むつ小川原港!F6,R3尻屋岬港!F6)</f>
        <v>622</v>
      </c>
      <c r="G6" s="178" t="n">
        <f aca="false">SUM('R3青森港 '!G6,R3八戸港!G6,R3むつ小川原港!G6,R3尻屋岬港!G6)</f>
        <v>16003</v>
      </c>
      <c r="H6" s="179" t="n">
        <f aca="false">SUM(I6:J6)</f>
        <v>9666</v>
      </c>
      <c r="I6" s="178" t="n">
        <f aca="false">SUM('R3青森港 '!I6,R3八戸港!I6,R3むつ小川原港!I6,R3尻屋岬港!I6)</f>
        <v>2168</v>
      </c>
      <c r="J6" s="180" t="n">
        <f aca="false">SUM('R3青森港 '!J6,R3八戸港!J6,R3むつ小川原港!J6,R3尻屋岬港!J6)</f>
        <v>7498</v>
      </c>
      <c r="L6" s="165" t="s">
        <v>28</v>
      </c>
      <c r="M6" s="164" t="n">
        <f aca="false">SUM(F16:F21)</f>
        <v>559</v>
      </c>
      <c r="N6" s="164" t="n">
        <f aca="false">SUM(G16:G21)</f>
        <v>1431694</v>
      </c>
      <c r="O6" s="164" t="n">
        <f aca="false">SUM(I16:I21)</f>
        <v>24152</v>
      </c>
      <c r="P6" s="164" t="n">
        <f aca="false">SUM(J16:J21)</f>
        <v>35626</v>
      </c>
    </row>
    <row r="7" customFormat="false" ht="9.75" hidden="false" customHeight="true" outlineLevel="0" collapsed="false">
      <c r="A7" s="181" t="s">
        <v>29</v>
      </c>
      <c r="B7" s="182"/>
      <c r="C7" s="183" t="s">
        <v>30</v>
      </c>
      <c r="D7" s="184" t="n">
        <f aca="false">SUM(E7,H7)</f>
        <v>957155</v>
      </c>
      <c r="E7" s="185" t="n">
        <f aca="false">SUM(F7:G7)</f>
        <v>948490</v>
      </c>
      <c r="F7" s="178" t="n">
        <f aca="false">SUM('R3青森港 '!F7,R3八戸港!F7,R3むつ小川原港!F7,R3尻屋岬港!F7)</f>
        <v>0</v>
      </c>
      <c r="G7" s="178" t="n">
        <f aca="false">SUM('R3青森港 '!G7,R3八戸港!G7,R3むつ小川原港!G7,R3尻屋岬港!G7)</f>
        <v>948490</v>
      </c>
      <c r="H7" s="179" t="n">
        <f aca="false">SUM(I7:J7)</f>
        <v>8665</v>
      </c>
      <c r="I7" s="178" t="n">
        <f aca="false">SUM('R3青森港 '!I7,R3八戸港!I7,R3むつ小川原港!I7,R3尻屋岬港!I7)</f>
        <v>0</v>
      </c>
      <c r="J7" s="180" t="n">
        <f aca="false">SUM('R3青森港 '!J7,R3八戸港!J7,R3むつ小川原港!J7,R3尻屋岬港!J7)</f>
        <v>8665</v>
      </c>
      <c r="L7" s="164"/>
      <c r="M7" s="164"/>
      <c r="N7" s="164"/>
      <c r="O7" s="164"/>
      <c r="P7" s="164"/>
    </row>
    <row r="8" customFormat="false" ht="9.75" hidden="false" customHeight="true" outlineLevel="0" collapsed="false">
      <c r="A8" s="181" t="s">
        <v>31</v>
      </c>
      <c r="B8" s="182" t="s">
        <v>32</v>
      </c>
      <c r="C8" s="183" t="s">
        <v>33</v>
      </c>
      <c r="D8" s="184" t="n">
        <f aca="false">SUM(E8,H8)</f>
        <v>9961</v>
      </c>
      <c r="E8" s="185" t="n">
        <f aca="false">SUM(F8:G8)</f>
        <v>5207</v>
      </c>
      <c r="F8" s="178" t="n">
        <f aca="false">SUM('R3青森港 '!F8,R3八戸港!F8,R3むつ小川原港!F8,R3尻屋岬港!F8)</f>
        <v>89</v>
      </c>
      <c r="G8" s="178" t="n">
        <f aca="false">SUM('R3青森港 '!G8,R3八戸港!G8,R3むつ小川原港!G8,R3尻屋岬港!G8)</f>
        <v>5118</v>
      </c>
      <c r="H8" s="179" t="n">
        <f aca="false">SUM(I8:J8)</f>
        <v>4754</v>
      </c>
      <c r="I8" s="178" t="n">
        <f aca="false">SUM('R3青森港 '!I8,R3八戸港!I8,R3むつ小川原港!I8,R3尻屋岬港!I8)</f>
        <v>1639</v>
      </c>
      <c r="J8" s="180" t="n">
        <f aca="false">SUM('R3青森港 '!J8,R3八戸港!J8,R3むつ小川原港!J8,R3尻屋岬港!J8)</f>
        <v>3115</v>
      </c>
      <c r="L8" s="165" t="s">
        <v>34</v>
      </c>
      <c r="M8" s="164" t="n">
        <f aca="false">SUM(F22:F31)</f>
        <v>42176</v>
      </c>
      <c r="N8" s="164" t="n">
        <f aca="false">SUM(G22:G31)</f>
        <v>2969602</v>
      </c>
      <c r="O8" s="164" t="n">
        <f aca="false">SUM(I22:I31)</f>
        <v>5050420</v>
      </c>
      <c r="P8" s="164" t="n">
        <f aca="false">SUM(J22:J31)</f>
        <v>419522</v>
      </c>
    </row>
    <row r="9" customFormat="false" ht="9.75" hidden="false" customHeight="true" outlineLevel="0" collapsed="false">
      <c r="A9" s="181" t="s">
        <v>35</v>
      </c>
      <c r="B9" s="182"/>
      <c r="C9" s="183" t="s">
        <v>36</v>
      </c>
      <c r="D9" s="184" t="n">
        <f aca="false">SUM(E9,H9)</f>
        <v>49761</v>
      </c>
      <c r="E9" s="185" t="n">
        <f aca="false">SUM(F9:G9)</f>
        <v>46753</v>
      </c>
      <c r="F9" s="178" t="n">
        <f aca="false">SUM('R3青森港 '!F9,R3八戸港!F9,R3むつ小川原港!F9,R3尻屋岬港!F9)</f>
        <v>0</v>
      </c>
      <c r="G9" s="178" t="n">
        <f aca="false">SUM('R3青森港 '!G9,R3八戸港!G9,R3むつ小川原港!G9,R3尻屋岬港!G9)</f>
        <v>46753</v>
      </c>
      <c r="H9" s="179" t="n">
        <f aca="false">SUM(I9:J9)</f>
        <v>3008</v>
      </c>
      <c r="I9" s="178" t="n">
        <f aca="false">SUM('R3青森港 '!I9,R3八戸港!I9,R3むつ小川原港!I9,R3尻屋岬港!I9)</f>
        <v>0</v>
      </c>
      <c r="J9" s="180" t="n">
        <f aca="false">SUM('R3青森港 '!J9,R3八戸港!J9,R3むつ小川原港!J9,R3尻屋岬港!J9)</f>
        <v>3008</v>
      </c>
      <c r="L9" s="164"/>
      <c r="M9" s="164"/>
      <c r="N9" s="164"/>
      <c r="O9" s="164"/>
      <c r="P9" s="164"/>
    </row>
    <row r="10" customFormat="false" ht="9.75" hidden="false" customHeight="true" outlineLevel="0" collapsed="false">
      <c r="A10" s="181" t="s">
        <v>37</v>
      </c>
      <c r="B10" s="182" t="s">
        <v>38</v>
      </c>
      <c r="C10" s="183" t="s">
        <v>39</v>
      </c>
      <c r="D10" s="184" t="n">
        <f aca="false">SUM(E10,H10)</f>
        <v>1095</v>
      </c>
      <c r="E10" s="185" t="n">
        <f aca="false">SUM(F10:G10)</f>
        <v>237</v>
      </c>
      <c r="F10" s="178" t="n">
        <f aca="false">SUM('R3青森港 '!F10,R3八戸港!F10,R3むつ小川原港!F10,R3尻屋岬港!F10)</f>
        <v>0</v>
      </c>
      <c r="G10" s="178" t="n">
        <f aca="false">SUM('R3青森港 '!G10,R3八戸港!G10,R3むつ小川原港!G10,R3尻屋岬港!G10)</f>
        <v>237</v>
      </c>
      <c r="H10" s="179" t="n">
        <f aca="false">SUM(I10:J10)</f>
        <v>858</v>
      </c>
      <c r="I10" s="178" t="n">
        <f aca="false">SUM('R3青森港 '!I10,R3八戸港!I10,R3むつ小川原港!I10,R3尻屋岬港!I10)</f>
        <v>413</v>
      </c>
      <c r="J10" s="180" t="n">
        <f aca="false">SUM('R3青森港 '!J10,R3八戸港!J10,R3むつ小川原港!J10,R3尻屋岬港!J10)</f>
        <v>445</v>
      </c>
      <c r="L10" s="186" t="s">
        <v>40</v>
      </c>
      <c r="M10" s="164" t="n">
        <f aca="false">SUM(F32:F46)</f>
        <v>145555</v>
      </c>
      <c r="N10" s="164" t="n">
        <f aca="false">SUM(G32:G46)</f>
        <v>147665</v>
      </c>
      <c r="O10" s="164" t="n">
        <f aca="false">SUM(I32:I46)</f>
        <v>217334</v>
      </c>
      <c r="P10" s="164" t="n">
        <f aca="false">SUM(J32:J46)</f>
        <v>679076</v>
      </c>
    </row>
    <row r="11" customFormat="false" ht="9.75" hidden="false" customHeight="true" outlineLevel="0" collapsed="false">
      <c r="A11" s="181" t="s">
        <v>41</v>
      </c>
      <c r="B11" s="182"/>
      <c r="C11" s="183" t="s">
        <v>42</v>
      </c>
      <c r="D11" s="184" t="n">
        <f aca="false">SUM(E11,H11)</f>
        <v>0</v>
      </c>
      <c r="E11" s="185" t="n">
        <f aca="false">SUM(F11:G11)</f>
        <v>0</v>
      </c>
      <c r="F11" s="178" t="n">
        <f aca="false">SUM('R3青森港 '!F11,R3八戸港!F11,R3むつ小川原港!F11,R3尻屋岬港!F11)</f>
        <v>0</v>
      </c>
      <c r="G11" s="178" t="n">
        <f aca="false">SUM('R3青森港 '!G11,R3八戸港!G11,R3むつ小川原港!G11,R3尻屋岬港!G11)</f>
        <v>0</v>
      </c>
      <c r="H11" s="179" t="n">
        <f aca="false">SUM(I11:J11)</f>
        <v>0</v>
      </c>
      <c r="I11" s="178" t="n">
        <f aca="false">SUM('R3青森港 '!I11,R3八戸港!I11,R3むつ小川原港!I11,R3尻屋岬港!I11)</f>
        <v>0</v>
      </c>
      <c r="J11" s="180" t="n">
        <f aca="false">SUM('R3青森港 '!J11,R3八戸港!J11,R3むつ小川原港!J11,R3尻屋岬港!J11)</f>
        <v>0</v>
      </c>
      <c r="L11" s="164"/>
      <c r="M11" s="164"/>
      <c r="N11" s="164"/>
      <c r="O11" s="164"/>
      <c r="P11" s="164"/>
    </row>
    <row r="12" customFormat="false" ht="9.75" hidden="false" customHeight="true" outlineLevel="0" collapsed="false">
      <c r="A12" s="181" t="s">
        <v>43</v>
      </c>
      <c r="B12" s="182" t="s">
        <v>44</v>
      </c>
      <c r="C12" s="183" t="s">
        <v>45</v>
      </c>
      <c r="D12" s="184" t="n">
        <f aca="false">SUM(E12,H12)</f>
        <v>7036</v>
      </c>
      <c r="E12" s="185" t="n">
        <f aca="false">SUM(F12:G12)</f>
        <v>7006</v>
      </c>
      <c r="F12" s="178" t="n">
        <f aca="false">SUM('R3青森港 '!F12,R3八戸港!F12,R3むつ小川原港!F12,R3尻屋岬港!F12)</f>
        <v>0</v>
      </c>
      <c r="G12" s="178" t="n">
        <f aca="false">SUM('R3青森港 '!G12,R3八戸港!G12,R3むつ小川原港!G12,R3尻屋岬港!G12)</f>
        <v>7006</v>
      </c>
      <c r="H12" s="179" t="n">
        <f aca="false">SUM(I12:J12)</f>
        <v>30</v>
      </c>
      <c r="I12" s="178" t="n">
        <f aca="false">SUM('R3青森港 '!I12,R3八戸港!I12,R3むつ小川原港!I12,R3尻屋岬港!I12)</f>
        <v>0</v>
      </c>
      <c r="J12" s="180" t="n">
        <f aca="false">SUM('R3青森港 '!J12,R3八戸港!J12,R3むつ小川原港!J12,R3尻屋岬港!J12)</f>
        <v>30</v>
      </c>
      <c r="L12" s="165" t="s">
        <v>46</v>
      </c>
      <c r="M12" s="164" t="n">
        <f aca="false">SUM(F47:F61)</f>
        <v>7282</v>
      </c>
      <c r="N12" s="164" t="n">
        <f aca="false">SUM(G47:G61)</f>
        <v>956482</v>
      </c>
      <c r="O12" s="164" t="n">
        <f aca="false">SUM(I47:I61)</f>
        <v>1706370</v>
      </c>
      <c r="P12" s="164" t="n">
        <f aca="false">SUM(J47:J61)</f>
        <v>3455534</v>
      </c>
    </row>
    <row r="13" customFormat="false" ht="9.75" hidden="false" customHeight="true" outlineLevel="0" collapsed="false">
      <c r="A13" s="181" t="s">
        <v>47</v>
      </c>
      <c r="B13" s="182"/>
      <c r="C13" s="183" t="s">
        <v>48</v>
      </c>
      <c r="D13" s="184" t="n">
        <f aca="false">SUM(E13,H13)</f>
        <v>621</v>
      </c>
      <c r="E13" s="185" t="n">
        <f aca="false">SUM(F13:G13)</f>
        <v>237</v>
      </c>
      <c r="F13" s="178" t="n">
        <f aca="false">SUM('R3青森港 '!F13,R3八戸港!F13,R3むつ小川原港!F13,R3尻屋岬港!F13)</f>
        <v>0</v>
      </c>
      <c r="G13" s="178" t="n">
        <f aca="false">SUM('R3青森港 '!G13,R3八戸港!G13,R3むつ小川原港!G13,R3尻屋岬港!G13)</f>
        <v>237</v>
      </c>
      <c r="H13" s="179" t="n">
        <f aca="false">SUM(I13:J13)</f>
        <v>384</v>
      </c>
      <c r="I13" s="178" t="n">
        <f aca="false">SUM('R3青森港 '!I13,R3八戸港!I13,R3むつ小川原港!I13,R3尻屋岬港!I13)</f>
        <v>0</v>
      </c>
      <c r="J13" s="180" t="n">
        <f aca="false">SUM('R3青森港 '!J13,R3八戸港!J13,R3むつ小川原港!J13,R3尻屋岬港!J13)</f>
        <v>384</v>
      </c>
      <c r="L13" s="164"/>
      <c r="M13" s="164"/>
      <c r="N13" s="164"/>
      <c r="O13" s="164"/>
      <c r="P13" s="164"/>
    </row>
    <row r="14" customFormat="false" ht="9.75" hidden="false" customHeight="true" outlineLevel="0" collapsed="false">
      <c r="A14" s="181" t="s">
        <v>49</v>
      </c>
      <c r="B14" s="182"/>
      <c r="C14" s="183" t="s">
        <v>50</v>
      </c>
      <c r="D14" s="184" t="n">
        <f aca="false">SUM(E14,H14)</f>
        <v>9857</v>
      </c>
      <c r="E14" s="185" t="n">
        <f aca="false">SUM(F14:G14)</f>
        <v>6799</v>
      </c>
      <c r="F14" s="178" t="n">
        <f aca="false">SUM('R3青森港 '!F14,R3八戸港!F14,R3むつ小川原港!F14,R3尻屋岬港!F14)</f>
        <v>6799</v>
      </c>
      <c r="G14" s="178" t="n">
        <f aca="false">SUM('R3青森港 '!G14,R3八戸港!G14,R3むつ小川原港!G14,R3尻屋岬港!G14)</f>
        <v>0</v>
      </c>
      <c r="H14" s="179" t="n">
        <f aca="false">SUM(I14:J14)</f>
        <v>3058</v>
      </c>
      <c r="I14" s="178" t="n">
        <f aca="false">SUM('R3青森港 '!I14,R3八戸港!I14,R3むつ小川原港!I14,R3尻屋岬港!I14)</f>
        <v>3058</v>
      </c>
      <c r="J14" s="180" t="n">
        <f aca="false">SUM('R3青森港 '!J14,R3八戸港!J14,R3むつ小川原港!J14,R3尻屋岬港!J14)</f>
        <v>0</v>
      </c>
      <c r="L14" s="165" t="s">
        <v>51</v>
      </c>
      <c r="M14" s="164" t="n">
        <f aca="false">SUM(F62:F70)</f>
        <v>98449</v>
      </c>
      <c r="N14" s="164" t="n">
        <f aca="false">SUM(G62:G70)</f>
        <v>36471</v>
      </c>
      <c r="O14" s="164" t="n">
        <f aca="false">SUM(I62:I70)</f>
        <v>222363</v>
      </c>
      <c r="P14" s="164" t="n">
        <f aca="false">SUM(J62:J70)</f>
        <v>42734</v>
      </c>
    </row>
    <row r="15" customFormat="false" ht="9.75" hidden="false" customHeight="true" outlineLevel="0" collapsed="false">
      <c r="A15" s="187" t="s">
        <v>52</v>
      </c>
      <c r="B15" s="188"/>
      <c r="C15" s="189" t="s">
        <v>53</v>
      </c>
      <c r="D15" s="190" t="n">
        <f aca="false">SUM(E15,H15)</f>
        <v>125358</v>
      </c>
      <c r="E15" s="191" t="n">
        <f aca="false">SUM(F15:G15)</f>
        <v>56119</v>
      </c>
      <c r="F15" s="192" t="n">
        <f aca="false">SUM('R3青森港 '!F15,R3八戸港!F15,R3むつ小川原港!F15,R3尻屋岬港!F15)</f>
        <v>33850</v>
      </c>
      <c r="G15" s="193" t="n">
        <f aca="false">SUM('R3青森港 '!G15,R3八戸港!G15,R3むつ小川原港!G15,R3尻屋岬港!G15)</f>
        <v>22269</v>
      </c>
      <c r="H15" s="194" t="n">
        <f aca="false">SUM(I15:J15)</f>
        <v>69239</v>
      </c>
      <c r="I15" s="192" t="n">
        <f aca="false">SUM('R3青森港 '!I15,R3八戸港!I15,R3むつ小川原港!I15,R3尻屋岬港!I15)</f>
        <v>17073</v>
      </c>
      <c r="J15" s="195" t="n">
        <f aca="false">SUM('R3青森港 '!J15,R3八戸港!J15,R3むつ小川原港!J15,R3尻屋岬港!J15)</f>
        <v>52166</v>
      </c>
      <c r="L15" s="164"/>
      <c r="M15" s="164"/>
      <c r="N15" s="164"/>
      <c r="O15" s="164"/>
      <c r="P15" s="164"/>
    </row>
    <row r="16" s="197" customFormat="true" ht="9.75" hidden="false" customHeight="true" outlineLevel="0" collapsed="false">
      <c r="A16" s="173" t="s">
        <v>54</v>
      </c>
      <c r="B16" s="174"/>
      <c r="C16" s="175" t="s">
        <v>55</v>
      </c>
      <c r="D16" s="176" t="n">
        <f aca="false">SUM(E16,H16)</f>
        <v>23907</v>
      </c>
      <c r="E16" s="196" t="n">
        <f aca="false">SUM(F16:G16)</f>
        <v>3903</v>
      </c>
      <c r="F16" s="178" t="n">
        <f aca="false">SUM('R3青森港 '!F16,R3八戸港!F16,R3むつ小川原港!F16,R3尻屋岬港!F16)</f>
        <v>30</v>
      </c>
      <c r="G16" s="178" t="n">
        <f aca="false">SUM('R3青森港 '!G16,R3八戸港!G16,R3むつ小川原港!G16,R3尻屋岬港!G16)</f>
        <v>3873</v>
      </c>
      <c r="H16" s="179" t="n">
        <f aca="false">SUM(I16:J16)</f>
        <v>20004</v>
      </c>
      <c r="I16" s="178" t="n">
        <f aca="false">SUM('R3青森港 '!I16,R3八戸港!I16,R3むつ小川原港!I16,R3尻屋岬港!I16)</f>
        <v>20004</v>
      </c>
      <c r="J16" s="180" t="n">
        <f aca="false">SUM('R3青森港 '!J16,R3八戸港!J16,R3むつ小川原港!J16,R3尻屋岬港!J16)</f>
        <v>0</v>
      </c>
      <c r="K16" s="151"/>
      <c r="L16" s="165" t="s">
        <v>56</v>
      </c>
      <c r="M16" s="164" t="n">
        <f aca="false">SUM(F71:F78)</f>
        <v>2036</v>
      </c>
      <c r="N16" s="164" t="n">
        <f aca="false">SUM(G71:G78)</f>
        <v>78022</v>
      </c>
      <c r="O16" s="164" t="n">
        <f aca="false">SUM(I71:I78)</f>
        <v>3059</v>
      </c>
      <c r="P16" s="164" t="n">
        <f aca="false">SUM(J71:J78)</f>
        <v>36904</v>
      </c>
      <c r="Q16" s="151"/>
    </row>
    <row r="17" s="197" customFormat="true" ht="9.75" hidden="false" customHeight="true" outlineLevel="0" collapsed="false">
      <c r="A17" s="181" t="s">
        <v>57</v>
      </c>
      <c r="B17" s="182" t="s">
        <v>58</v>
      </c>
      <c r="C17" s="183" t="s">
        <v>59</v>
      </c>
      <c r="D17" s="184" t="n">
        <f aca="false">SUM(E17,H17)</f>
        <v>9368</v>
      </c>
      <c r="E17" s="185" t="n">
        <f aca="false">SUM(F17:G17)</f>
        <v>5995</v>
      </c>
      <c r="F17" s="178" t="n">
        <f aca="false">SUM('R3青森港 '!F17,R3八戸港!F17,R3むつ小川原港!F17,R3尻屋岬港!F17)</f>
        <v>529</v>
      </c>
      <c r="G17" s="178" t="n">
        <f aca="false">SUM('R3青森港 '!G17,R3八戸港!G17,R3むつ小川原港!G17,R3尻屋岬港!G17)</f>
        <v>5466</v>
      </c>
      <c r="H17" s="179" t="n">
        <f aca="false">SUM(I17:J17)</f>
        <v>3373</v>
      </c>
      <c r="I17" s="178" t="n">
        <f aca="false">SUM('R3青森港 '!I17,R3八戸港!I17,R3むつ小川原港!I17,R3尻屋岬港!I17)</f>
        <v>1957</v>
      </c>
      <c r="J17" s="180" t="n">
        <f aca="false">SUM('R3青森港 '!J17,R3八戸港!J17,R3むつ小川原港!J17,R3尻屋岬港!J17)</f>
        <v>1416</v>
      </c>
      <c r="K17" s="151"/>
      <c r="L17" s="164"/>
      <c r="M17" s="164"/>
      <c r="N17" s="164"/>
      <c r="O17" s="164"/>
      <c r="P17" s="164"/>
      <c r="Q17" s="151"/>
    </row>
    <row r="18" customFormat="false" ht="9.75" hidden="false" customHeight="true" outlineLevel="0" collapsed="false">
      <c r="A18" s="181" t="n">
        <v>101</v>
      </c>
      <c r="B18" s="182"/>
      <c r="C18" s="183" t="s">
        <v>60</v>
      </c>
      <c r="D18" s="184" t="n">
        <f aca="false">SUM(E18,H18)</f>
        <v>2072</v>
      </c>
      <c r="E18" s="185" t="n">
        <f aca="false">SUM(F18:G18)</f>
        <v>0</v>
      </c>
      <c r="F18" s="178" t="n">
        <f aca="false">SUM('R3青森港 '!F18,R3八戸港!F18,R3むつ小川原港!F18,R3尻屋岬港!F18)</f>
        <v>0</v>
      </c>
      <c r="G18" s="178" t="n">
        <f aca="false">SUM('R3青森港 '!G18,R3八戸港!G18,R3むつ小川原港!G18,R3尻屋岬港!G18)</f>
        <v>0</v>
      </c>
      <c r="H18" s="179" t="n">
        <f aca="false">SUM(I18:J18)</f>
        <v>2072</v>
      </c>
      <c r="I18" s="178" t="n">
        <f aca="false">SUM('R3青森港 '!I18,R3八戸港!I18,R3むつ小川原港!I18,R3尻屋岬港!I18)</f>
        <v>0</v>
      </c>
      <c r="J18" s="180" t="n">
        <f aca="false">SUM('R3青森港 '!J18,R3八戸港!J18,R3むつ小川原港!J18,R3尻屋岬港!J18)</f>
        <v>2072</v>
      </c>
      <c r="L18" s="165" t="s">
        <v>61</v>
      </c>
      <c r="M18" s="164" t="n">
        <f aca="false">SUM(F79:F85)</f>
        <v>156742</v>
      </c>
      <c r="N18" s="164" t="n">
        <f aca="false">SUM(G79:G85)</f>
        <v>575480</v>
      </c>
      <c r="O18" s="164" t="n">
        <f aca="false">SUM(I79:I85)</f>
        <v>48528</v>
      </c>
      <c r="P18" s="164" t="n">
        <f aca="false">SUM(J79:J85)</f>
        <v>665267</v>
      </c>
    </row>
    <row r="19" s="197" customFormat="true" ht="9.75" hidden="false" customHeight="true" outlineLevel="0" collapsed="false">
      <c r="A19" s="181" t="n">
        <v>111</v>
      </c>
      <c r="B19" s="182" t="s">
        <v>38</v>
      </c>
      <c r="C19" s="183" t="s">
        <v>62</v>
      </c>
      <c r="D19" s="184" t="n">
        <f aca="false">SUM(E19,H19)</f>
        <v>1449391</v>
      </c>
      <c r="E19" s="185" t="n">
        <f aca="false">SUM(F19:G19)</f>
        <v>1417283</v>
      </c>
      <c r="F19" s="178" t="n">
        <f aca="false">SUM('R3青森港 '!F19,R3八戸港!F19,R3むつ小川原港!F19,R3尻屋岬港!F19)</f>
        <v>0</v>
      </c>
      <c r="G19" s="178" t="n">
        <f aca="false">SUM('R3青森港 '!G19,R3八戸港!G19,R3むつ小川原港!G19,R3尻屋岬港!G19)</f>
        <v>1417283</v>
      </c>
      <c r="H19" s="179" t="n">
        <f aca="false">SUM(I19:J19)</f>
        <v>32108</v>
      </c>
      <c r="I19" s="178" t="n">
        <f aca="false">SUM('R3青森港 '!I19,R3八戸港!I19,R3むつ小川原港!I19,R3尻屋岬港!I19)</f>
        <v>0</v>
      </c>
      <c r="J19" s="180" t="n">
        <f aca="false">SUM('R3青森港 '!J19,R3八戸港!J19,R3むつ小川原港!J19,R3尻屋岬港!J19)</f>
        <v>32108</v>
      </c>
      <c r="K19" s="151"/>
      <c r="L19" s="164"/>
      <c r="M19" s="164"/>
      <c r="N19" s="164"/>
      <c r="O19" s="164"/>
      <c r="P19" s="164"/>
      <c r="Q19" s="151"/>
    </row>
    <row r="20" customFormat="false" ht="9.75" hidden="false" customHeight="true" outlineLevel="0" collapsed="false">
      <c r="A20" s="181" t="n">
        <v>112</v>
      </c>
      <c r="B20" s="182"/>
      <c r="C20" s="183" t="s">
        <v>63</v>
      </c>
      <c r="D20" s="184" t="n">
        <f aca="false">SUM(E20,H20)</f>
        <v>0</v>
      </c>
      <c r="E20" s="185" t="n">
        <f aca="false">SUM(F20:G20)</f>
        <v>0</v>
      </c>
      <c r="F20" s="178" t="n">
        <f aca="false">SUM('R3青森港 '!F20,R3八戸港!F20,R3むつ小川原港!F20,R3尻屋岬港!F20)</f>
        <v>0</v>
      </c>
      <c r="G20" s="178" t="n">
        <f aca="false">SUM('R3青森港 '!G20,R3八戸港!G20,R3むつ小川原港!G20,R3尻屋岬港!G20)</f>
        <v>0</v>
      </c>
      <c r="H20" s="179" t="n">
        <f aca="false">SUM(I20:J20)</f>
        <v>0</v>
      </c>
      <c r="I20" s="178" t="n">
        <f aca="false">SUM('R3青森港 '!I20,R3八戸港!I20,R3むつ小川原港!I20,R3尻屋岬港!I20)</f>
        <v>0</v>
      </c>
      <c r="J20" s="180" t="n">
        <f aca="false">SUM('R3青森港 '!J20,R3八戸港!J20,R3むつ小川原港!J20,R3尻屋岬港!J20)</f>
        <v>0</v>
      </c>
      <c r="L20" s="165" t="s">
        <v>64</v>
      </c>
      <c r="M20" s="164" t="n">
        <f aca="false">SUM(F86)</f>
        <v>0</v>
      </c>
      <c r="N20" s="164" t="n">
        <f aca="false">SUM(G86)</f>
        <v>0</v>
      </c>
      <c r="O20" s="164" t="n">
        <f aca="false">SUM(I86)</f>
        <v>54</v>
      </c>
      <c r="P20" s="164" t="n">
        <f aca="false">SUM(J86)</f>
        <v>13170</v>
      </c>
    </row>
    <row r="21" customFormat="false" ht="9.75" hidden="false" customHeight="true" outlineLevel="0" collapsed="false">
      <c r="A21" s="187" t="n">
        <v>121</v>
      </c>
      <c r="B21" s="198" t="s">
        <v>44</v>
      </c>
      <c r="C21" s="189" t="s">
        <v>65</v>
      </c>
      <c r="D21" s="190" t="n">
        <f aca="false">SUM(E21,H21)</f>
        <v>7293</v>
      </c>
      <c r="E21" s="191" t="n">
        <f aca="false">SUM(F21:G21)</f>
        <v>5072</v>
      </c>
      <c r="F21" s="192" t="n">
        <f aca="false">SUM('R3青森港 '!F21,R3八戸港!F21,R3むつ小川原港!F21,R3尻屋岬港!F21)</f>
        <v>0</v>
      </c>
      <c r="G21" s="193" t="n">
        <f aca="false">SUM('R3青森港 '!G21,R3八戸港!G21,R3むつ小川原港!G21,R3尻屋岬港!G21)</f>
        <v>5072</v>
      </c>
      <c r="H21" s="194" t="n">
        <f aca="false">SUM(I21:J21)</f>
        <v>2221</v>
      </c>
      <c r="I21" s="192" t="n">
        <f aca="false">SUM('R3青森港 '!I21,R3八戸港!I21,R3むつ小川原港!I21,R3尻屋岬港!I21)</f>
        <v>2191</v>
      </c>
      <c r="J21" s="195" t="n">
        <f aca="false">SUM('R3青森港 '!J21,R3八戸港!J21,R3むつ小川原港!J21,R3尻屋岬港!J21)</f>
        <v>30</v>
      </c>
      <c r="L21" s="164"/>
      <c r="M21" s="164"/>
      <c r="N21" s="164"/>
      <c r="O21" s="164"/>
      <c r="P21" s="164"/>
    </row>
    <row r="22" customFormat="false" ht="9.75" hidden="false" customHeight="true" outlineLevel="0" collapsed="false">
      <c r="A22" s="173" t="n">
        <v>131</v>
      </c>
      <c r="B22" s="174"/>
      <c r="C22" s="175" t="s">
        <v>66</v>
      </c>
      <c r="D22" s="176" t="n">
        <f aca="false">SUM(E22,H22)</f>
        <v>670498</v>
      </c>
      <c r="E22" s="196" t="n">
        <f aca="false">SUM(F22:G22)</f>
        <v>656704</v>
      </c>
      <c r="F22" s="178" t="n">
        <f aca="false">SUM('R3青森港 '!F22,R3八戸港!F22,R3むつ小川原港!F22,R3尻屋岬港!F22)</f>
        <v>0</v>
      </c>
      <c r="G22" s="178" t="n">
        <f aca="false">SUM('R3青森港 '!G22,R3八戸港!G22,R3むつ小川原港!G22,R3尻屋岬港!G22)</f>
        <v>656704</v>
      </c>
      <c r="H22" s="179" t="n">
        <f aca="false">SUM(I22:J22)</f>
        <v>13794</v>
      </c>
      <c r="I22" s="178" t="n">
        <f aca="false">SUM('R3青森港 '!I22,R3八戸港!I22,R3むつ小川原港!I22,R3尻屋岬港!I22)</f>
        <v>0</v>
      </c>
      <c r="J22" s="180" t="n">
        <f aca="false">SUM('R3青森港 '!J22,R3八戸港!J22,R3むつ小川原港!J22,R3尻屋岬港!J22)</f>
        <v>13794</v>
      </c>
      <c r="L22" s="165" t="s">
        <v>67</v>
      </c>
      <c r="M22" s="164" t="n">
        <f aca="false">SUM(F87)</f>
        <v>0</v>
      </c>
      <c r="N22" s="164" t="n">
        <f aca="false">SUM(G87)</f>
        <v>0</v>
      </c>
      <c r="O22" s="164" t="n">
        <f aca="false">SUM(I87)</f>
        <v>17917635</v>
      </c>
      <c r="P22" s="164" t="n">
        <f aca="false">SUM(J87)</f>
        <v>17769035</v>
      </c>
    </row>
    <row r="23" s="197" customFormat="true" ht="9.75" hidden="false" customHeight="true" outlineLevel="0" collapsed="false">
      <c r="A23" s="181" t="n">
        <v>141</v>
      </c>
      <c r="B23" s="182" t="s">
        <v>68</v>
      </c>
      <c r="C23" s="183" t="s">
        <v>69</v>
      </c>
      <c r="D23" s="184" t="n">
        <f aca="false">SUM(E23,H23)</f>
        <v>42151</v>
      </c>
      <c r="E23" s="185" t="n">
        <f aca="false">SUM(F23:G23)</f>
        <v>0</v>
      </c>
      <c r="F23" s="178" t="n">
        <f aca="false">SUM('R3青森港 '!F23,R3八戸港!F23,R3むつ小川原港!F23,R3尻屋岬港!F23)</f>
        <v>0</v>
      </c>
      <c r="G23" s="178" t="n">
        <f aca="false">SUM('R3青森港 '!G23,R3八戸港!G23,R3むつ小川原港!G23,R3尻屋岬港!G23)</f>
        <v>0</v>
      </c>
      <c r="H23" s="179" t="n">
        <f aca="false">SUM(I23:J23)</f>
        <v>42151</v>
      </c>
      <c r="I23" s="178" t="n">
        <f aca="false">SUM('R3青森港 '!I23,R3八戸港!I23,R3むつ小川原港!I23,R3尻屋岬港!I23)</f>
        <v>0</v>
      </c>
      <c r="J23" s="180" t="n">
        <f aca="false">SUM('R3青森港 '!J23,R3八戸港!J23,R3むつ小川原港!J23,R3尻屋岬港!J23)</f>
        <v>42151</v>
      </c>
      <c r="K23" s="151"/>
      <c r="L23" s="164"/>
      <c r="M23" s="164" t="n">
        <f aca="false">SUM(M4:M22)</f>
        <v>494159</v>
      </c>
      <c r="N23" s="164" t="n">
        <f aca="false">SUM(N4:N22)</f>
        <v>7276954</v>
      </c>
      <c r="O23" s="164" t="e">
        <f aca="false">SUM(O4:O22)</f>
        <v>#VALUE!</v>
      </c>
      <c r="P23" s="164" t="n">
        <f aca="false">SUM(P4:P22)</f>
        <v>23243283</v>
      </c>
      <c r="Q23" s="151"/>
    </row>
    <row r="24" s="197" customFormat="true" ht="9.75" hidden="false" customHeight="true" outlineLevel="0" collapsed="false">
      <c r="A24" s="181" t="n">
        <v>151</v>
      </c>
      <c r="B24" s="182"/>
      <c r="C24" s="183" t="s">
        <v>71</v>
      </c>
      <c r="D24" s="184" t="n">
        <f aca="false">SUM(E24,H24)</f>
        <v>2210616</v>
      </c>
      <c r="E24" s="185" t="n">
        <f aca="false">SUM(F24:G24)</f>
        <v>2209646</v>
      </c>
      <c r="F24" s="178" t="n">
        <f aca="false">SUM('R3青森港 '!F24,R3八戸港!F24,R3むつ小川原港!F24,R3尻屋岬港!F24)</f>
        <v>117</v>
      </c>
      <c r="G24" s="178" t="n">
        <f aca="false">SUM('R3青森港 '!G24,R3八戸港!G24,R3むつ小川原港!G24,R3尻屋岬港!G24)</f>
        <v>2209529</v>
      </c>
      <c r="H24" s="179" t="n">
        <f aca="false">SUM(I24:J24)</f>
        <v>970</v>
      </c>
      <c r="I24" s="178" t="n">
        <f aca="false">SUM('R3青森港 '!I24,R3八戸港!I24,R3むつ小川原港!I24,R3尻屋岬港!I24)</f>
        <v>591</v>
      </c>
      <c r="J24" s="180" t="n">
        <f aca="false">SUM('R3青森港 '!J24,R3八戸港!J24,R3むつ小川原港!J24,R3尻屋岬港!J24)</f>
        <v>379</v>
      </c>
      <c r="K24" s="151"/>
      <c r="L24" s="151"/>
      <c r="M24" s="151"/>
      <c r="N24" s="151"/>
      <c r="O24" s="151"/>
      <c r="P24" s="151"/>
      <c r="Q24" s="151"/>
    </row>
    <row r="25" s="197" customFormat="true" ht="9.75" hidden="false" customHeight="true" outlineLevel="0" collapsed="false">
      <c r="A25" s="181" t="n">
        <v>161</v>
      </c>
      <c r="B25" s="182" t="s">
        <v>38</v>
      </c>
      <c r="C25" s="183" t="s">
        <v>72</v>
      </c>
      <c r="D25" s="184" t="n">
        <f aca="false">SUM(E25,H25)</f>
        <v>279380</v>
      </c>
      <c r="E25" s="185" t="n">
        <f aca="false">SUM(F25:G25)</f>
        <v>30</v>
      </c>
      <c r="F25" s="178" t="n">
        <f aca="false">SUM('R3青森港 '!F25,R3八戸港!F25,R3むつ小川原港!F25,R3尻屋岬港!F25)</f>
        <v>0</v>
      </c>
      <c r="G25" s="178" t="n">
        <f aca="false">SUM('R3青森港 '!G25,R3八戸港!G25,R3むつ小川原港!G25,R3尻屋岬港!G25)</f>
        <v>30</v>
      </c>
      <c r="H25" s="179" t="n">
        <f aca="false">SUM(I25:J25)</f>
        <v>279350</v>
      </c>
      <c r="I25" s="178" t="n">
        <f aca="false">SUM('R3青森港 '!I25,R3八戸港!I25,R3むつ小川原港!I25,R3尻屋岬港!I25)</f>
        <v>186000</v>
      </c>
      <c r="J25" s="180" t="n">
        <f aca="false">SUM('R3青森港 '!J25,R3八戸港!J25,R3むつ小川原港!J25,R3尻屋岬港!J25)</f>
        <v>93350</v>
      </c>
      <c r="K25" s="151"/>
      <c r="L25" s="151"/>
      <c r="M25" s="151"/>
      <c r="N25" s="151"/>
      <c r="O25" s="151"/>
      <c r="P25" s="151"/>
      <c r="Q25" s="151"/>
    </row>
    <row r="26" customFormat="false" ht="9.75" hidden="false" customHeight="true" outlineLevel="0" collapsed="false">
      <c r="A26" s="181" t="n">
        <v>162</v>
      </c>
      <c r="B26" s="182"/>
      <c r="C26" s="183" t="s">
        <v>73</v>
      </c>
      <c r="D26" s="184" t="n">
        <f aca="false">SUM(E26,H26)</f>
        <v>6548</v>
      </c>
      <c r="E26" s="185" t="n">
        <f aca="false">SUM(F26:G26)</f>
        <v>268</v>
      </c>
      <c r="F26" s="178" t="n">
        <f aca="false">SUM('R3青森港 '!F26,R3八戸港!F26,R3むつ小川原港!F26,R3尻屋岬港!F26)</f>
        <v>59</v>
      </c>
      <c r="G26" s="178" t="n">
        <f aca="false">SUM('R3青森港 '!G26,R3八戸港!G26,R3むつ小川原港!G26,R3尻屋岬港!G26)</f>
        <v>209</v>
      </c>
      <c r="H26" s="179" t="n">
        <f aca="false">SUM(I26:J26)</f>
        <v>6280</v>
      </c>
      <c r="I26" s="178" t="n">
        <f aca="false">SUM('R3青森港 '!I26,R3八戸港!I26,R3むつ小川原港!I26,R3尻屋岬港!I26)</f>
        <v>0</v>
      </c>
      <c r="J26" s="180" t="n">
        <f aca="false">SUM('R3青森港 '!J26,R3八戸港!J26,R3むつ小川原港!J26,R3尻屋岬港!J26)</f>
        <v>6280</v>
      </c>
    </row>
    <row r="27" customFormat="false" ht="9.75" hidden="false" customHeight="true" outlineLevel="0" collapsed="false">
      <c r="A27" s="181" t="n">
        <v>171</v>
      </c>
      <c r="B27" s="182" t="s">
        <v>44</v>
      </c>
      <c r="C27" s="183" t="s">
        <v>74</v>
      </c>
      <c r="D27" s="184" t="n">
        <f aca="false">SUM(E27,H27)</f>
        <v>177495</v>
      </c>
      <c r="E27" s="185" t="n">
        <f aca="false">SUM(F27:G27)</f>
        <v>0</v>
      </c>
      <c r="F27" s="178" t="n">
        <f aca="false">SUM('R3青森港 '!F27,R3八戸港!F27,R3むつ小川原港!F27,R3尻屋岬港!F27)</f>
        <v>0</v>
      </c>
      <c r="G27" s="178" t="n">
        <f aca="false">SUM('R3青森港 '!G27,R3八戸港!G27,R3むつ小川原港!G27,R3尻屋岬港!G27)</f>
        <v>0</v>
      </c>
      <c r="H27" s="179" t="n">
        <f aca="false">SUM(I27:J27)</f>
        <v>177495</v>
      </c>
      <c r="I27" s="178" t="n">
        <f aca="false">SUM('R3青森港 '!I27,R3八戸港!I27,R3むつ小川原港!I27,R3尻屋岬港!I27)</f>
        <v>177495</v>
      </c>
      <c r="J27" s="180" t="n">
        <f aca="false">SUM('R3青森港 '!J27,R3八戸港!J27,R3むつ小川原港!J27,R3尻屋岬港!J27)</f>
        <v>0</v>
      </c>
    </row>
    <row r="28" customFormat="false" ht="9.75" hidden="false" customHeight="true" outlineLevel="0" collapsed="false">
      <c r="A28" s="181" t="n">
        <v>181</v>
      </c>
      <c r="B28" s="182"/>
      <c r="C28" s="183" t="s">
        <v>75</v>
      </c>
      <c r="D28" s="184" t="n">
        <f aca="false">SUM(E28,H28)</f>
        <v>0</v>
      </c>
      <c r="E28" s="185" t="n">
        <f aca="false">SUM(F28:G28)</f>
        <v>0</v>
      </c>
      <c r="F28" s="178" t="n">
        <f aca="false">SUM('R3青森港 '!F28,R3八戸港!F28,R3むつ小川原港!F28,R3尻屋岬港!F28)</f>
        <v>0</v>
      </c>
      <c r="G28" s="178" t="n">
        <f aca="false">SUM('R3青森港 '!G28,R3八戸港!G28,R3むつ小川原港!G28,R3尻屋岬港!G28)</f>
        <v>0</v>
      </c>
      <c r="H28" s="179" t="n">
        <f aca="false">SUM(I28:J28)</f>
        <v>0</v>
      </c>
      <c r="I28" s="178" t="n">
        <f aca="false">SUM('R3青森港 '!I28,R3八戸港!I28,R3むつ小川原港!I28,R3尻屋岬港!I28)</f>
        <v>0</v>
      </c>
      <c r="J28" s="180" t="n">
        <f aca="false">SUM('R3青森港 '!J28,R3八戸港!J28,R3むつ小川原港!J28,R3尻屋岬港!J28)</f>
        <v>0</v>
      </c>
    </row>
    <row r="29" s="197" customFormat="true" ht="9.75" hidden="false" customHeight="true" outlineLevel="0" collapsed="false">
      <c r="A29" s="181" t="n">
        <v>191</v>
      </c>
      <c r="B29" s="182"/>
      <c r="C29" s="183" t="s">
        <v>76</v>
      </c>
      <c r="D29" s="184" t="n">
        <f aca="false">SUM(E29,H29)</f>
        <v>4454567</v>
      </c>
      <c r="E29" s="185" t="n">
        <f aca="false">SUM(F29:G29)</f>
        <v>16903</v>
      </c>
      <c r="F29" s="178" t="n">
        <f aca="false">SUM('R3青森港 '!F29,R3八戸港!F29,R3むつ小川原港!F29,R3尻屋岬港!F29)</f>
        <v>0</v>
      </c>
      <c r="G29" s="178" t="n">
        <f aca="false">SUM('R3青森港 '!G29,R3八戸港!G29,R3むつ小川原港!G29,R3尻屋岬港!G29)</f>
        <v>16903</v>
      </c>
      <c r="H29" s="179" t="n">
        <f aca="false">SUM(I29:J29)</f>
        <v>4437664</v>
      </c>
      <c r="I29" s="178" t="n">
        <f aca="false">SUM('R3青森港 '!I29,R3八戸港!I29,R3むつ小川原港!I29,R3尻屋岬港!I29)</f>
        <v>4373634</v>
      </c>
      <c r="J29" s="180" t="n">
        <f aca="false">SUM('R3青森港 '!J29,R3八戸港!J29,R3むつ小川原港!J29,R3尻屋岬港!J29)</f>
        <v>64030</v>
      </c>
      <c r="K29" s="151"/>
      <c r="L29" s="151"/>
      <c r="M29" s="151"/>
      <c r="N29" s="151"/>
      <c r="O29" s="151"/>
      <c r="P29" s="151"/>
      <c r="Q29" s="151"/>
    </row>
    <row r="30" customFormat="false" ht="9.75" hidden="false" customHeight="true" outlineLevel="0" collapsed="false">
      <c r="A30" s="181" t="n">
        <v>201</v>
      </c>
      <c r="B30" s="182"/>
      <c r="C30" s="183" t="s">
        <v>77</v>
      </c>
      <c r="D30" s="184" t="n">
        <f aca="false">SUM(E30,H30)</f>
        <v>20700</v>
      </c>
      <c r="E30" s="185" t="n">
        <f aca="false">SUM(F30:G30)</f>
        <v>0</v>
      </c>
      <c r="F30" s="178" t="n">
        <f aca="false">SUM('R3青森港 '!F30,R3八戸港!F30,R3むつ小川原港!F30,R3尻屋岬港!F30)</f>
        <v>0</v>
      </c>
      <c r="G30" s="178" t="n">
        <f aca="false">SUM('R3青森港 '!G30,R3八戸港!G30,R3むつ小川原港!G30,R3尻屋岬港!G30)</f>
        <v>0</v>
      </c>
      <c r="H30" s="179" t="n">
        <f aca="false">SUM(I30:J30)</f>
        <v>20700</v>
      </c>
      <c r="I30" s="178" t="n">
        <f aca="false">SUM('R3青森港 '!I30,R3八戸港!I30,R3むつ小川原港!I30,R3尻屋岬港!I30)</f>
        <v>0</v>
      </c>
      <c r="J30" s="180" t="n">
        <f aca="false">SUM('R3青森港 '!J30,R3八戸港!J30,R3むつ小川原港!J30,R3尻屋岬港!J30)</f>
        <v>20700</v>
      </c>
    </row>
    <row r="31" customFormat="false" ht="9.75" hidden="false" customHeight="true" outlineLevel="0" collapsed="false">
      <c r="A31" s="187" t="n">
        <v>211</v>
      </c>
      <c r="B31" s="198"/>
      <c r="C31" s="189" t="s">
        <v>78</v>
      </c>
      <c r="D31" s="190" t="n">
        <f aca="false">SUM(E31,H31)</f>
        <v>619765</v>
      </c>
      <c r="E31" s="191" t="n">
        <f aca="false">SUM(F31:G31)</f>
        <v>128227</v>
      </c>
      <c r="F31" s="192" t="n">
        <f aca="false">SUM('R3青森港 '!F31,R3八戸港!F31,R3むつ小川原港!F31,R3尻屋岬港!F31)</f>
        <v>42000</v>
      </c>
      <c r="G31" s="193" t="n">
        <f aca="false">SUM('R3青森港 '!G31,R3八戸港!G31,R3むつ小川原港!G31,R3尻屋岬港!G31)</f>
        <v>86227</v>
      </c>
      <c r="H31" s="194" t="n">
        <f aca="false">SUM(I31:J31)</f>
        <v>491538</v>
      </c>
      <c r="I31" s="192" t="n">
        <f aca="false">SUM('R3青森港 '!I31,R3八戸港!I31,R3むつ小川原港!I31,R3尻屋岬港!I31)</f>
        <v>312700</v>
      </c>
      <c r="J31" s="195" t="n">
        <f aca="false">SUM('R3青森港 '!J31,R3八戸港!J31,R3むつ小川原港!J31,R3尻屋岬港!J31)</f>
        <v>178838</v>
      </c>
    </row>
    <row r="32" customFormat="false" ht="9.75" hidden="false" customHeight="true" outlineLevel="0" collapsed="false">
      <c r="A32" s="173" t="n">
        <v>221</v>
      </c>
      <c r="B32" s="174"/>
      <c r="C32" s="175" t="s">
        <v>79</v>
      </c>
      <c r="D32" s="176" t="n">
        <f aca="false">SUM(E32,H32)</f>
        <v>178468</v>
      </c>
      <c r="E32" s="196" t="n">
        <f aca="false">SUM(F32:G32)</f>
        <v>116168</v>
      </c>
      <c r="F32" s="178" t="n">
        <f aca="false">SUM('R3青森港 '!F32,R3八戸港!F32,R3むつ小川原港!F32,R3尻屋岬港!F32)</f>
        <v>105682</v>
      </c>
      <c r="G32" s="178" t="n">
        <f aca="false">SUM('R3青森港 '!G32,R3八戸港!G32,R3むつ小川原港!G32,R3尻屋岬港!G32)</f>
        <v>10486</v>
      </c>
      <c r="H32" s="179" t="n">
        <f aca="false">SUM(I32:J32)</f>
        <v>62300</v>
      </c>
      <c r="I32" s="178" t="n">
        <f aca="false">SUM('R3青森港 '!I32,R3八戸港!I32,R3むつ小川原港!I32,R3尻屋岬港!I32)</f>
        <v>55495</v>
      </c>
      <c r="J32" s="180" t="n">
        <f aca="false">SUM('R3青森港 '!J32,R3八戸港!J32,R3むつ小川原港!J32,R3尻屋岬港!J32)</f>
        <v>6805</v>
      </c>
    </row>
    <row r="33" s="197" customFormat="true" ht="9.75" hidden="false" customHeight="true" outlineLevel="0" collapsed="false">
      <c r="A33" s="181" t="n">
        <v>222</v>
      </c>
      <c r="B33" s="182" t="s">
        <v>80</v>
      </c>
      <c r="C33" s="183" t="s">
        <v>81</v>
      </c>
      <c r="D33" s="184" t="n">
        <f aca="false">SUM(E33,H33)</f>
        <v>87762</v>
      </c>
      <c r="E33" s="185" t="n">
        <f aca="false">SUM(F33:G33)</f>
        <v>3124</v>
      </c>
      <c r="F33" s="178" t="n">
        <f aca="false">SUM('R3青森港 '!F33,R3八戸港!F33,R3むつ小川原港!F33,R3尻屋岬港!F33)</f>
        <v>0</v>
      </c>
      <c r="G33" s="178" t="n">
        <f aca="false">SUM('R3青森港 '!G33,R3八戸港!G33,R3むつ小川原港!G33,R3尻屋岬港!G33)</f>
        <v>3124</v>
      </c>
      <c r="H33" s="179" t="n">
        <f aca="false">SUM(I33:J33)</f>
        <v>84638</v>
      </c>
      <c r="I33" s="178" t="n">
        <f aca="false">SUM('R3青森港 '!I33,R3八戸港!I33,R3むつ小川原港!I33,R3尻屋岬港!I33)</f>
        <v>72</v>
      </c>
      <c r="J33" s="180" t="n">
        <f aca="false">SUM('R3青森港 '!J33,R3八戸港!J33,R3むつ小川原港!J33,R3尻屋岬港!J33)</f>
        <v>84566</v>
      </c>
      <c r="K33" s="151"/>
      <c r="L33" s="151"/>
      <c r="M33" s="151"/>
      <c r="N33" s="151"/>
      <c r="O33" s="151"/>
      <c r="P33" s="151"/>
      <c r="Q33" s="151"/>
    </row>
    <row r="34" customFormat="false" ht="9.75" hidden="false" customHeight="true" outlineLevel="0" collapsed="false">
      <c r="A34" s="181" t="n">
        <v>231</v>
      </c>
      <c r="B34" s="182"/>
      <c r="C34" s="183" t="s">
        <v>82</v>
      </c>
      <c r="D34" s="184" t="n">
        <f aca="false">SUM(E34,H34)</f>
        <v>125228</v>
      </c>
      <c r="E34" s="185" t="n">
        <f aca="false">SUM(F34:G34)</f>
        <v>2450</v>
      </c>
      <c r="F34" s="178" t="n">
        <f aca="false">SUM('R3青森港 '!F34,R3八戸港!F34,R3むつ小川原港!F34,R3尻屋岬港!F34)</f>
        <v>1245</v>
      </c>
      <c r="G34" s="178" t="n">
        <f aca="false">SUM('R3青森港 '!G34,R3八戸港!G34,R3むつ小川原港!G34,R3尻屋岬港!G34)</f>
        <v>1205</v>
      </c>
      <c r="H34" s="179" t="n">
        <f aca="false">SUM(I34:J34)</f>
        <v>122778</v>
      </c>
      <c r="I34" s="178" t="n">
        <f aca="false">SUM('R3青森港 '!I34,R3八戸港!I34,R3むつ小川原港!I34,R3尻屋岬港!I34)</f>
        <v>118993</v>
      </c>
      <c r="J34" s="180" t="n">
        <f aca="false">SUM('R3青森港 '!J34,R3八戸港!J34,R3むつ小川原港!J34,R3尻屋岬港!J34)</f>
        <v>3785</v>
      </c>
    </row>
    <row r="35" customFormat="false" ht="9.75" hidden="false" customHeight="true" outlineLevel="0" collapsed="false">
      <c r="A35" s="181" t="n">
        <v>241</v>
      </c>
      <c r="B35" s="182" t="s">
        <v>83</v>
      </c>
      <c r="C35" s="183" t="s">
        <v>84</v>
      </c>
      <c r="D35" s="184" t="n">
        <f aca="false">SUM(E35,H35)</f>
        <v>81370</v>
      </c>
      <c r="E35" s="185" t="n">
        <f aca="false">SUM(F35:G35)</f>
        <v>70322</v>
      </c>
      <c r="F35" s="178" t="n">
        <f aca="false">SUM('R3青森港 '!F35,R3八戸港!F35,R3むつ小川原港!F35,R3尻屋岬港!F35)</f>
        <v>4835</v>
      </c>
      <c r="G35" s="178" t="n">
        <f aca="false">SUM('R3青森港 '!G35,R3八戸港!G35,R3むつ小川原港!G35,R3尻屋岬港!G35)</f>
        <v>65487</v>
      </c>
      <c r="H35" s="179" t="n">
        <f aca="false">SUM(I35:J35)</f>
        <v>11048</v>
      </c>
      <c r="I35" s="178" t="n">
        <f aca="false">SUM('R3青森港 '!I35,R3八戸港!I35,R3むつ小川原港!I35,R3尻屋岬港!I35)</f>
        <v>443</v>
      </c>
      <c r="J35" s="180" t="n">
        <f aca="false">SUM('R3青森港 '!J35,R3八戸港!J35,R3むつ小川原港!J35,R3尻屋岬港!J35)</f>
        <v>10605</v>
      </c>
    </row>
    <row r="36" customFormat="false" ht="9.75" hidden="false" customHeight="true" outlineLevel="0" collapsed="false">
      <c r="A36" s="181" t="n">
        <v>251</v>
      </c>
      <c r="B36" s="182"/>
      <c r="C36" s="183" t="s">
        <v>85</v>
      </c>
      <c r="D36" s="184" t="n">
        <f aca="false">SUM(E36,H36)</f>
        <v>59</v>
      </c>
      <c r="E36" s="185" t="n">
        <f aca="false">SUM(F36:G36)</f>
        <v>0</v>
      </c>
      <c r="F36" s="178" t="n">
        <f aca="false">SUM('R3青森港 '!F36,R3八戸港!F36,R3むつ小川原港!F36,R3尻屋岬港!F36)</f>
        <v>0</v>
      </c>
      <c r="G36" s="178" t="n">
        <f aca="false">SUM('R3青森港 '!G36,R3八戸港!G36,R3むつ小川原港!G36,R3尻屋岬港!G36)</f>
        <v>0</v>
      </c>
      <c r="H36" s="179" t="n">
        <f aca="false">SUM(I36:J36)</f>
        <v>59</v>
      </c>
      <c r="I36" s="178" t="n">
        <f aca="false">SUM('R3青森港 '!I36,R3八戸港!I36,R3むつ小川原港!I36,R3尻屋岬港!I36)</f>
        <v>0</v>
      </c>
      <c r="J36" s="180" t="n">
        <f aca="false">SUM('R3青森港 '!J36,R3八戸港!J36,R3むつ小川原港!J36,R3尻屋岬港!J36)</f>
        <v>59</v>
      </c>
    </row>
    <row r="37" s="197" customFormat="true" ht="9.75" hidden="false" customHeight="true" outlineLevel="0" collapsed="false">
      <c r="A37" s="181" t="n">
        <v>252</v>
      </c>
      <c r="B37" s="182" t="s">
        <v>86</v>
      </c>
      <c r="C37" s="183" t="s">
        <v>87</v>
      </c>
      <c r="D37" s="184" t="n">
        <f aca="false">SUM(E37,H37)</f>
        <v>408959</v>
      </c>
      <c r="E37" s="185" t="n">
        <f aca="false">SUM(F37:G37)</f>
        <v>0</v>
      </c>
      <c r="F37" s="178" t="n">
        <f aca="false">SUM('R3青森港 '!F37,R3八戸港!F37,R3むつ小川原港!F37,R3尻屋岬港!F37)</f>
        <v>0</v>
      </c>
      <c r="G37" s="178" t="n">
        <f aca="false">SUM('R3青森港 '!G37,R3八戸港!G37,R3むつ小川原港!G37,R3尻屋岬港!G37)</f>
        <v>0</v>
      </c>
      <c r="H37" s="179" t="n">
        <f aca="false">SUM(I37:J37)</f>
        <v>408959</v>
      </c>
      <c r="I37" s="178" t="n">
        <f aca="false">SUM('R3青森港 '!I37,R3八戸港!I37,R3むつ小川原港!I37,R3尻屋岬港!I37)</f>
        <v>21909</v>
      </c>
      <c r="J37" s="180" t="n">
        <f aca="false">SUM('R3青森港 '!J37,R3八戸港!J37,R3むつ小川原港!J37,R3尻屋岬港!J37)</f>
        <v>387050</v>
      </c>
      <c r="K37" s="151"/>
      <c r="L37" s="151"/>
      <c r="M37" s="151"/>
      <c r="N37" s="151"/>
      <c r="O37" s="151"/>
      <c r="P37" s="151"/>
      <c r="Q37" s="151"/>
    </row>
    <row r="38" customFormat="false" ht="9.75" hidden="false" customHeight="true" outlineLevel="0" collapsed="false">
      <c r="A38" s="181" t="n">
        <v>253</v>
      </c>
      <c r="B38" s="182"/>
      <c r="C38" s="183" t="s">
        <v>88</v>
      </c>
      <c r="D38" s="184" t="n">
        <f aca="false">SUM(E38,H38)</f>
        <v>381</v>
      </c>
      <c r="E38" s="185" t="n">
        <f aca="false">SUM(F38:G38)</f>
        <v>381</v>
      </c>
      <c r="F38" s="178" t="n">
        <f aca="false">SUM('R3青森港 '!F38,R3八戸港!F38,R3むつ小川原港!F38,R3尻屋岬港!F38)</f>
        <v>0</v>
      </c>
      <c r="G38" s="178" t="n">
        <f aca="false">SUM('R3青森港 '!G38,R3八戸港!G38,R3むつ小川原港!G38,R3尻屋岬港!G38)</f>
        <v>381</v>
      </c>
      <c r="H38" s="179" t="n">
        <f aca="false">SUM(I38:J38)</f>
        <v>0</v>
      </c>
      <c r="I38" s="178" t="n">
        <f aca="false">SUM('R3青森港 '!I38,R3八戸港!I38,R3むつ小川原港!I38,R3尻屋岬港!I38)</f>
        <v>0</v>
      </c>
      <c r="J38" s="180" t="n">
        <f aca="false">SUM('R3青森港 '!J38,R3八戸港!J38,R3むつ小川原港!J38,R3尻屋岬港!J38)</f>
        <v>0</v>
      </c>
    </row>
    <row r="39" customFormat="false" ht="9.75" hidden="false" customHeight="true" outlineLevel="0" collapsed="false">
      <c r="A39" s="181" t="n">
        <v>254</v>
      </c>
      <c r="B39" s="182" t="s">
        <v>89</v>
      </c>
      <c r="C39" s="183" t="s">
        <v>90</v>
      </c>
      <c r="D39" s="184" t="n">
        <f aca="false">SUM(E39,H39)</f>
        <v>0</v>
      </c>
      <c r="E39" s="185" t="n">
        <f aca="false">SUM(F39:G39)</f>
        <v>0</v>
      </c>
      <c r="F39" s="178" t="n">
        <f aca="false">SUM('R3青森港 '!F39,R3八戸港!F39,R3むつ小川原港!F39,R3尻屋岬港!F39)</f>
        <v>0</v>
      </c>
      <c r="G39" s="178" t="n">
        <f aca="false">SUM('R3青森港 '!G39,R3八戸港!G39,R3むつ小川原港!G39,R3尻屋岬港!G39)</f>
        <v>0</v>
      </c>
      <c r="H39" s="179" t="n">
        <f aca="false">SUM(I39:J39)</f>
        <v>0</v>
      </c>
      <c r="I39" s="178" t="n">
        <f aca="false">SUM('R3青森港 '!I39,R3八戸港!I39,R3むつ小川原港!I39,R3尻屋岬港!I39)</f>
        <v>0</v>
      </c>
      <c r="J39" s="180" t="n">
        <f aca="false">SUM('R3青森港 '!J39,R3八戸港!J39,R3むつ小川原港!J39,R3尻屋岬港!J39)</f>
        <v>0</v>
      </c>
    </row>
    <row r="40" customFormat="false" ht="9.75" hidden="false" customHeight="true" outlineLevel="0" collapsed="false">
      <c r="A40" s="181" t="n">
        <v>255</v>
      </c>
      <c r="B40" s="182"/>
      <c r="C40" s="183" t="s">
        <v>91</v>
      </c>
      <c r="D40" s="184" t="n">
        <f aca="false">SUM(E40,H40)</f>
        <v>10174</v>
      </c>
      <c r="E40" s="185" t="n">
        <f aca="false">SUM(F40:G40)</f>
        <v>7334</v>
      </c>
      <c r="F40" s="178" t="n">
        <f aca="false">SUM('R3青森港 '!F40,R3八戸港!F40,R3むつ小川原港!F40,R3尻屋岬港!F40)</f>
        <v>6620</v>
      </c>
      <c r="G40" s="178" t="n">
        <f aca="false">SUM('R3青森港 '!G40,R3八戸港!G40,R3むつ小川原港!G40,R3尻屋岬港!G40)</f>
        <v>714</v>
      </c>
      <c r="H40" s="179" t="n">
        <f aca="false">SUM(I40:J40)</f>
        <v>2840</v>
      </c>
      <c r="I40" s="178" t="n">
        <f aca="false">SUM('R3青森港 '!I40,R3八戸港!I40,R3むつ小川原港!I40,R3尻屋岬港!I40)</f>
        <v>2273</v>
      </c>
      <c r="J40" s="180" t="n">
        <f aca="false">SUM('R3青森港 '!J40,R3八戸港!J40,R3むつ小川原港!J40,R3尻屋岬港!J40)</f>
        <v>567</v>
      </c>
    </row>
    <row r="41" s="197" customFormat="true" ht="9.75" hidden="false" customHeight="true" outlineLevel="0" collapsed="false">
      <c r="A41" s="181" t="n">
        <v>256</v>
      </c>
      <c r="B41" s="182" t="s">
        <v>92</v>
      </c>
      <c r="C41" s="183" t="s">
        <v>93</v>
      </c>
      <c r="D41" s="184" t="n">
        <f aca="false">SUM(E41,H41)</f>
        <v>202762</v>
      </c>
      <c r="E41" s="185" t="n">
        <f aca="false">SUM(F41:G41)</f>
        <v>3733</v>
      </c>
      <c r="F41" s="178" t="n">
        <f aca="false">SUM('R3青森港 '!F41,R3八戸港!F41,R3むつ小川原港!F41,R3尻屋岬港!F41)</f>
        <v>96</v>
      </c>
      <c r="G41" s="178" t="n">
        <f aca="false">SUM('R3青森港 '!G41,R3八戸港!G41,R3むつ小川原港!G41,R3尻屋岬港!G41)</f>
        <v>3637</v>
      </c>
      <c r="H41" s="179" t="n">
        <f aca="false">SUM(I41:J41)</f>
        <v>199029</v>
      </c>
      <c r="I41" s="178" t="n">
        <f aca="false">SUM('R3青森港 '!I41,R3八戸港!I41,R3むつ小川原港!I41,R3尻屋岬港!I41)</f>
        <v>14980</v>
      </c>
      <c r="J41" s="180" t="n">
        <f aca="false">SUM('R3青森港 '!J41,R3八戸港!J41,R3むつ小川原港!J41,R3尻屋岬港!J41)</f>
        <v>184049</v>
      </c>
      <c r="K41" s="151"/>
      <c r="L41" s="151"/>
      <c r="M41" s="151"/>
      <c r="N41" s="151"/>
      <c r="O41" s="151"/>
      <c r="P41" s="151"/>
      <c r="Q41" s="151"/>
    </row>
    <row r="42" customFormat="false" ht="9.75" hidden="false" customHeight="true" outlineLevel="0" collapsed="false">
      <c r="A42" s="181" t="n">
        <v>261</v>
      </c>
      <c r="B42" s="182"/>
      <c r="C42" s="183" t="s">
        <v>94</v>
      </c>
      <c r="D42" s="184" t="n">
        <f aca="false">SUM(E42,H42)</f>
        <v>38247</v>
      </c>
      <c r="E42" s="185" t="n">
        <f aca="false">SUM(F42:G42)</f>
        <v>34004</v>
      </c>
      <c r="F42" s="178" t="n">
        <f aca="false">SUM('R3青森港 '!F42,R3八戸港!F42,R3むつ小川原港!F42,R3尻屋岬港!F42)</f>
        <v>16488</v>
      </c>
      <c r="G42" s="178" t="n">
        <f aca="false">SUM('R3青森港 '!G42,R3八戸港!G42,R3むつ小川原港!G42,R3尻屋岬港!G42)</f>
        <v>17516</v>
      </c>
      <c r="H42" s="179" t="n">
        <f aca="false">SUM(I42:J42)</f>
        <v>4243</v>
      </c>
      <c r="I42" s="178" t="n">
        <f aca="false">SUM('R3青森港 '!I42,R3八戸港!I42,R3むつ小川原港!I42,R3尻屋岬港!I42)</f>
        <v>2809</v>
      </c>
      <c r="J42" s="180" t="n">
        <f aca="false">SUM('R3青森港 '!J42,R3八戸港!J42,R3むつ小川原港!J42,R3尻屋岬港!J42)</f>
        <v>1434</v>
      </c>
    </row>
    <row r="43" customFormat="false" ht="9.75" hidden="false" customHeight="true" outlineLevel="0" collapsed="false">
      <c r="A43" s="181" t="n">
        <v>262</v>
      </c>
      <c r="B43" s="182" t="s">
        <v>95</v>
      </c>
      <c r="C43" s="183" t="s">
        <v>96</v>
      </c>
      <c r="D43" s="184" t="n">
        <f aca="false">SUM(E43,H43)</f>
        <v>55953</v>
      </c>
      <c r="E43" s="185" t="n">
        <f aca="false">SUM(F43:G43)</f>
        <v>55496</v>
      </c>
      <c r="F43" s="178" t="n">
        <f aca="false">SUM('R3青森港 '!F43,R3八戸港!F43,R3むつ小川原港!F43,R3尻屋岬港!F43)</f>
        <v>10441</v>
      </c>
      <c r="G43" s="178" t="n">
        <f aca="false">SUM('R3青森港 '!G43,R3八戸港!G43,R3むつ小川原港!G43,R3尻屋岬港!G43)</f>
        <v>45055</v>
      </c>
      <c r="H43" s="179" t="n">
        <f aca="false">SUM(I43:J43)</f>
        <v>457</v>
      </c>
      <c r="I43" s="178" t="n">
        <f aca="false">SUM('R3青森港 '!I43,R3八戸港!I43,R3むつ小川原港!I43,R3尻屋岬港!I43)</f>
        <v>360</v>
      </c>
      <c r="J43" s="180" t="n">
        <f aca="false">SUM('R3青森港 '!J43,R3八戸港!J43,R3むつ小川原港!J43,R3尻屋岬港!J43)</f>
        <v>97</v>
      </c>
    </row>
    <row r="44" customFormat="false" ht="9.75" hidden="false" customHeight="true" outlineLevel="0" collapsed="false">
      <c r="A44" s="181" t="n">
        <v>263</v>
      </c>
      <c r="B44" s="182"/>
      <c r="C44" s="183" t="s">
        <v>97</v>
      </c>
      <c r="D44" s="184" t="n">
        <f aca="false">SUM(E44,H44)</f>
        <v>0</v>
      </c>
      <c r="E44" s="185" t="n">
        <f aca="false">SUM(F44:G44)</f>
        <v>0</v>
      </c>
      <c r="F44" s="178" t="n">
        <f aca="false">SUM('R3青森港 '!F44,R3八戸港!F44,R3むつ小川原港!F44,R3尻屋岬港!F44)</f>
        <v>0</v>
      </c>
      <c r="G44" s="178" t="n">
        <f aca="false">SUM('R3青森港 '!G44,R3八戸港!G44,R3むつ小川原港!G44,R3尻屋岬港!G44)</f>
        <v>0</v>
      </c>
      <c r="H44" s="179" t="n">
        <f aca="false">SUM(I44:J44)</f>
        <v>0</v>
      </c>
      <c r="I44" s="178" t="n">
        <f aca="false">SUM('R3青森港 '!I44,R3八戸港!I44,R3むつ小川原港!I44,R3尻屋岬港!I44)</f>
        <v>0</v>
      </c>
      <c r="J44" s="180" t="n">
        <f aca="false">SUM('R3青森港 '!J44,R3八戸港!J44,R3むつ小川原港!J44,R3尻屋岬港!J44)</f>
        <v>0</v>
      </c>
    </row>
    <row r="45" customFormat="false" ht="9.75" hidden="false" customHeight="true" outlineLevel="0" collapsed="false">
      <c r="A45" s="181" t="n">
        <v>264</v>
      </c>
      <c r="B45" s="182" t="s">
        <v>44</v>
      </c>
      <c r="C45" s="183" t="s">
        <v>98</v>
      </c>
      <c r="D45" s="184" t="n">
        <f aca="false">SUM(E45,H45)</f>
        <v>0</v>
      </c>
      <c r="E45" s="185" t="n">
        <f aca="false">SUM(F45:G45)</f>
        <v>0</v>
      </c>
      <c r="F45" s="178" t="n">
        <f aca="false">SUM('R3青森港 '!F45,R3八戸港!F45,R3むつ小川原港!F45,R3尻屋岬港!F45)</f>
        <v>0</v>
      </c>
      <c r="G45" s="178" t="n">
        <f aca="false">SUM('R3青森港 '!G45,R3八戸港!G45,R3むつ小川原港!G45,R3尻屋岬港!G45)</f>
        <v>0</v>
      </c>
      <c r="H45" s="179" t="n">
        <f aca="false">SUM(I45:J45)</f>
        <v>0</v>
      </c>
      <c r="I45" s="178" t="n">
        <f aca="false">SUM('R3青森港 '!I45,R3八戸港!I45,R3むつ小川原港!I45,R3尻屋岬港!I45)</f>
        <v>0</v>
      </c>
      <c r="J45" s="180" t="n">
        <f aca="false">SUM('R3青森港 '!J45,R3八戸港!J45,R3むつ小川原港!J45,R3尻屋岬港!J45)</f>
        <v>0</v>
      </c>
    </row>
    <row r="46" customFormat="false" ht="9.75" hidden="false" customHeight="true" outlineLevel="0" collapsed="false">
      <c r="A46" s="187" t="n">
        <v>265</v>
      </c>
      <c r="B46" s="198"/>
      <c r="C46" s="189" t="s">
        <v>99</v>
      </c>
      <c r="D46" s="190" t="n">
        <f aca="false">SUM(E46,H46)</f>
        <v>267</v>
      </c>
      <c r="E46" s="191" t="n">
        <f aca="false">SUM(F46:G46)</f>
        <v>208</v>
      </c>
      <c r="F46" s="192" t="n">
        <f aca="false">SUM('R3青森港 '!F46,R3八戸港!F46,R3むつ小川原港!F46,R3尻屋岬港!F46)</f>
        <v>148</v>
      </c>
      <c r="G46" s="193" t="n">
        <f aca="false">SUM('R3青森港 '!G46,R3八戸港!G46,R3むつ小川原港!G46,R3尻屋岬港!G46)</f>
        <v>60</v>
      </c>
      <c r="H46" s="194" t="n">
        <f aca="false">SUM(I46:J46)</f>
        <v>59</v>
      </c>
      <c r="I46" s="192" t="n">
        <f aca="false">SUM('R3青森港 '!I46,R3八戸港!I46,R3むつ小川原港!I46,R3尻屋岬港!I46)</f>
        <v>0</v>
      </c>
      <c r="J46" s="195" t="n">
        <f aca="false">SUM('R3青森港 '!J46,R3八戸港!J46,R3むつ小川原港!J46,R3尻屋岬港!J46)</f>
        <v>59</v>
      </c>
    </row>
    <row r="47" customFormat="false" ht="9.75" hidden="false" customHeight="true" outlineLevel="0" collapsed="false">
      <c r="A47" s="173" t="n">
        <v>271</v>
      </c>
      <c r="B47" s="174"/>
      <c r="C47" s="175" t="s">
        <v>100</v>
      </c>
      <c r="D47" s="176" t="n">
        <f aca="false">SUM(E47,H47)</f>
        <v>30</v>
      </c>
      <c r="E47" s="196" t="n">
        <f aca="false">SUM(F47:G47)</f>
        <v>0</v>
      </c>
      <c r="F47" s="178" t="n">
        <f aca="false">SUM('R3青森港 '!F47,R3八戸港!F47,R3むつ小川原港!F47,R3尻屋岬港!F47)</f>
        <v>0</v>
      </c>
      <c r="G47" s="178" t="n">
        <f aca="false">SUM('R3青森港 '!G47,R3八戸港!G47,R3むつ小川原港!G47,R3尻屋岬港!G47)</f>
        <v>0</v>
      </c>
      <c r="H47" s="179" t="n">
        <f aca="false">SUM(I47:J47)</f>
        <v>30</v>
      </c>
      <c r="I47" s="178" t="n">
        <f aca="false">SUM('R3青森港 '!I47,R3八戸港!I47,R3むつ小川原港!I47,R3尻屋岬港!I47)</f>
        <v>0</v>
      </c>
      <c r="J47" s="180" t="n">
        <f aca="false">SUM('R3青森港 '!J47,R3八戸港!J47,R3むつ小川原港!J47,R3尻屋岬港!J47)</f>
        <v>30</v>
      </c>
    </row>
    <row r="48" s="197" customFormat="true" ht="9.75" hidden="false" customHeight="true" outlineLevel="0" collapsed="false">
      <c r="A48" s="181" t="n">
        <v>281</v>
      </c>
      <c r="B48" s="182" t="s">
        <v>101</v>
      </c>
      <c r="C48" s="183" t="s">
        <v>102</v>
      </c>
      <c r="D48" s="184" t="n">
        <f aca="false">SUM(E48,H48)</f>
        <v>1841368</v>
      </c>
      <c r="E48" s="185" t="n">
        <f aca="false">SUM(F48:G48)</f>
        <v>0</v>
      </c>
      <c r="F48" s="178" t="n">
        <f aca="false">SUM('R3青森港 '!F48,R3八戸港!F48,R3むつ小川原港!F48,R3尻屋岬港!F48)</f>
        <v>0</v>
      </c>
      <c r="G48" s="178" t="n">
        <f aca="false">SUM('R3青森港 '!G48,R3八戸港!G48,R3むつ小川原港!G48,R3尻屋岬港!G48)</f>
        <v>0</v>
      </c>
      <c r="H48" s="179" t="n">
        <f aca="false">SUM(I48:J48)</f>
        <v>1841368</v>
      </c>
      <c r="I48" s="178" t="n">
        <f aca="false">SUM('R3青森港 '!I48,R3八戸港!I48,R3むつ小川原港!I48,R3尻屋岬港!I48)</f>
        <v>1256772</v>
      </c>
      <c r="J48" s="180" t="n">
        <f aca="false">SUM('R3青森港 '!J48,R3八戸港!J48,R3むつ小川原港!J48,R3尻屋岬港!J48)</f>
        <v>584596</v>
      </c>
      <c r="K48" s="151"/>
      <c r="L48" s="151"/>
      <c r="M48" s="151"/>
      <c r="N48" s="151"/>
      <c r="O48" s="151"/>
      <c r="P48" s="151"/>
      <c r="Q48" s="151"/>
    </row>
    <row r="49" customFormat="false" ht="9.75" hidden="false" customHeight="true" outlineLevel="0" collapsed="false">
      <c r="A49" s="181" t="n">
        <v>291</v>
      </c>
      <c r="B49" s="182"/>
      <c r="C49" s="183" t="s">
        <v>103</v>
      </c>
      <c r="D49" s="184" t="n">
        <f aca="false">SUM(E49,H49)</f>
        <v>0</v>
      </c>
      <c r="E49" s="185" t="n">
        <f aca="false">SUM(F49:G49)</f>
        <v>0</v>
      </c>
      <c r="F49" s="178" t="n">
        <f aca="false">SUM('R3青森港 '!F49,R3八戸港!F49,R3むつ小川原港!F49,R3尻屋岬港!F49)</f>
        <v>0</v>
      </c>
      <c r="G49" s="178" t="n">
        <f aca="false">SUM('R3青森港 '!G49,R3八戸港!G49,R3むつ小川原港!G49,R3尻屋岬港!G49)</f>
        <v>0</v>
      </c>
      <c r="H49" s="179" t="n">
        <f aca="false">SUM(I49:J49)</f>
        <v>0</v>
      </c>
      <c r="I49" s="178" t="n">
        <f aca="false">SUM('R3青森港 '!I49,R3八戸港!I49,R3むつ小川原港!I49,R3尻屋岬港!I49)</f>
        <v>0</v>
      </c>
      <c r="J49" s="180" t="n">
        <f aca="false">SUM('R3青森港 '!J49,R3八戸港!J49,R3むつ小川原港!J49,R3尻屋岬港!J49)</f>
        <v>0</v>
      </c>
    </row>
    <row r="50" customFormat="false" ht="9.75" hidden="false" customHeight="true" outlineLevel="0" collapsed="false">
      <c r="A50" s="181" t="n">
        <v>301</v>
      </c>
      <c r="B50" s="182" t="s">
        <v>104</v>
      </c>
      <c r="C50" s="183" t="s">
        <v>105</v>
      </c>
      <c r="D50" s="184" t="n">
        <f aca="false">SUM(E50,H50)</f>
        <v>10862</v>
      </c>
      <c r="E50" s="185" t="n">
        <f aca="false">SUM(F50:G50)</f>
        <v>120</v>
      </c>
      <c r="F50" s="178" t="n">
        <f aca="false">SUM('R3青森港 '!F50,R3八戸港!F50,R3むつ小川原港!F50,R3尻屋岬港!F50)</f>
        <v>0</v>
      </c>
      <c r="G50" s="178" t="n">
        <f aca="false">SUM('R3青森港 '!G50,R3八戸港!G50,R3むつ小川原港!G50,R3尻屋岬港!G50)</f>
        <v>120</v>
      </c>
      <c r="H50" s="179" t="n">
        <f aca="false">SUM(I50:J50)</f>
        <v>10742</v>
      </c>
      <c r="I50" s="178" t="n">
        <f aca="false">SUM('R3青森港 '!I50,R3八戸港!I50,R3むつ小川原港!I50,R3尻屋岬港!I50)</f>
        <v>0</v>
      </c>
      <c r="J50" s="180" t="n">
        <f aca="false">SUM('R3青森港 '!J50,R3八戸港!J50,R3むつ小川原港!J50,R3尻屋岬港!J50)</f>
        <v>10742</v>
      </c>
    </row>
    <row r="51" s="197" customFormat="true" ht="9.75" hidden="false" customHeight="true" outlineLevel="0" collapsed="false">
      <c r="A51" s="181" t="n">
        <v>311</v>
      </c>
      <c r="B51" s="182"/>
      <c r="C51" s="183" t="s">
        <v>106</v>
      </c>
      <c r="D51" s="184" t="n">
        <f aca="false">SUM(E51,H51)</f>
        <v>382053</v>
      </c>
      <c r="E51" s="185" t="n">
        <f aca="false">SUM(F51:G51)</f>
        <v>21332</v>
      </c>
      <c r="F51" s="178" t="n">
        <f aca="false">SUM('R3青森港 '!F51,R3八戸港!F51,R3むつ小川原港!F51,R3尻屋岬港!F51)</f>
        <v>0</v>
      </c>
      <c r="G51" s="178" t="n">
        <f aca="false">SUM('R3青森港 '!G51,R3八戸港!G51,R3むつ小川原港!G51,R3尻屋岬港!G51)</f>
        <v>21332</v>
      </c>
      <c r="H51" s="179" t="n">
        <f aca="false">SUM(I51:J51)</f>
        <v>360721</v>
      </c>
      <c r="I51" s="178" t="n">
        <f aca="false">SUM('R3青森港 '!I51,R3八戸港!I51,R3むつ小川原港!I51,R3尻屋岬港!I51)</f>
        <v>12283</v>
      </c>
      <c r="J51" s="180" t="n">
        <f aca="false">SUM('R3青森港 '!J51,R3八戸港!J51,R3むつ小川原港!J51,R3尻屋岬港!J51)</f>
        <v>348438</v>
      </c>
      <c r="K51" s="151"/>
      <c r="L51" s="151"/>
      <c r="M51" s="151"/>
      <c r="N51" s="151"/>
      <c r="O51" s="151"/>
      <c r="P51" s="151"/>
      <c r="Q51" s="151"/>
    </row>
    <row r="52" s="197" customFormat="true" ht="9.75" hidden="false" customHeight="true" outlineLevel="0" collapsed="false">
      <c r="A52" s="181" t="n">
        <v>320</v>
      </c>
      <c r="B52" s="182" t="s">
        <v>92</v>
      </c>
      <c r="C52" s="183" t="s">
        <v>107</v>
      </c>
      <c r="D52" s="184" t="n">
        <f aca="false">SUM(E52,H52)</f>
        <v>778166</v>
      </c>
      <c r="E52" s="185" t="n">
        <f aca="false">SUM(F52:G52)</f>
        <v>0</v>
      </c>
      <c r="F52" s="178" t="n">
        <f aca="false">SUM('R3青森港 '!F52,R3八戸港!F52,R3むつ小川原港!F52,R3尻屋岬港!F52)</f>
        <v>0</v>
      </c>
      <c r="G52" s="178" t="n">
        <f aca="false">SUM('R3青森港 '!G52,R3八戸港!G52,R3むつ小川原港!G52,R3尻屋岬港!G52)</f>
        <v>0</v>
      </c>
      <c r="H52" s="179" t="n">
        <f aca="false">SUM(I52:J52)</f>
        <v>778166</v>
      </c>
      <c r="I52" s="178" t="n">
        <f aca="false">SUM('R3青森港 '!I52,R3八戸港!I52,R3むつ小川原港!I52,R3尻屋岬港!I52)</f>
        <v>0</v>
      </c>
      <c r="J52" s="180" t="n">
        <f aca="false">SUM('R3青森港 '!J52,R3八戸港!J52,R3むつ小川原港!J52,R3尻屋岬港!J52)</f>
        <v>778166</v>
      </c>
      <c r="K52" s="151"/>
      <c r="L52" s="151"/>
      <c r="M52" s="151"/>
      <c r="N52" s="151"/>
      <c r="O52" s="151"/>
      <c r="P52" s="151"/>
      <c r="Q52" s="151"/>
    </row>
    <row r="53" customFormat="false" ht="9.75" hidden="false" customHeight="true" outlineLevel="0" collapsed="false">
      <c r="A53" s="181" t="n">
        <v>321</v>
      </c>
      <c r="B53" s="182"/>
      <c r="C53" s="183" t="s">
        <v>108</v>
      </c>
      <c r="D53" s="184" t="n">
        <f aca="false">SUM(E53,H53)</f>
        <v>1502724</v>
      </c>
      <c r="E53" s="185" t="n">
        <f aca="false">SUM(F53:G53)</f>
        <v>11791</v>
      </c>
      <c r="F53" s="178" t="n">
        <f aca="false">SUM('R3青森港 '!F53,R3八戸港!F53,R3むつ小川原港!F53,R3尻屋岬港!F53)</f>
        <v>0</v>
      </c>
      <c r="G53" s="178" t="n">
        <f aca="false">SUM('R3青森港 '!G53,R3八戸港!G53,R3むつ小川原港!G53,R3尻屋岬港!G53)</f>
        <v>11791</v>
      </c>
      <c r="H53" s="179" t="n">
        <f aca="false">SUM(I53:J53)</f>
        <v>1490933</v>
      </c>
      <c r="I53" s="178" t="n">
        <f aca="false">SUM('R3青森港 '!I53,R3八戸港!I53,R3むつ小川原港!I53,R3尻屋岬港!I53)</f>
        <v>1478</v>
      </c>
      <c r="J53" s="180" t="n">
        <f aca="false">SUM('R3青森港 '!J53,R3八戸港!J53,R3むつ小川原港!J53,R3尻屋岬港!J53)</f>
        <v>1489455</v>
      </c>
    </row>
    <row r="54" s="197" customFormat="true" ht="9.75" hidden="false" customHeight="true" outlineLevel="0" collapsed="false">
      <c r="A54" s="181" t="n">
        <v>322</v>
      </c>
      <c r="B54" s="182" t="s">
        <v>95</v>
      </c>
      <c r="C54" s="183" t="s">
        <v>109</v>
      </c>
      <c r="D54" s="184" t="n">
        <f aca="false">SUM(E54,H54)</f>
        <v>405481</v>
      </c>
      <c r="E54" s="185" t="n">
        <f aca="false">SUM(F54:G54)</f>
        <v>333988</v>
      </c>
      <c r="F54" s="178" t="n">
        <f aca="false">SUM('R3青森港 '!F54,R3八戸港!F54,R3むつ小川原港!F54,R3尻屋岬港!F54)</f>
        <v>0</v>
      </c>
      <c r="G54" s="178" t="n">
        <f aca="false">SUM('R3青森港 '!G54,R3八戸港!G54,R3むつ小川原港!G54,R3尻屋岬港!G54)</f>
        <v>333988</v>
      </c>
      <c r="H54" s="179" t="n">
        <f aca="false">SUM(I54:J54)</f>
        <v>71493</v>
      </c>
      <c r="I54" s="178" t="n">
        <f aca="false">SUM('R3青森港 '!I54,R3八戸港!I54,R3むつ小川原港!I54,R3尻屋岬港!I54)</f>
        <v>71493</v>
      </c>
      <c r="J54" s="180" t="n">
        <f aca="false">SUM('R3青森港 '!J54,R3八戸港!J54,R3むつ小川原港!J54,R3尻屋岬港!J54)</f>
        <v>0</v>
      </c>
      <c r="K54" s="151"/>
      <c r="L54" s="151"/>
      <c r="M54" s="151"/>
      <c r="N54" s="151"/>
      <c r="O54" s="151"/>
      <c r="P54" s="151"/>
      <c r="Q54" s="151"/>
    </row>
    <row r="55" s="197" customFormat="true" ht="9.75" hidden="false" customHeight="true" outlineLevel="0" collapsed="false">
      <c r="A55" s="181" t="n">
        <v>323</v>
      </c>
      <c r="B55" s="182"/>
      <c r="C55" s="183" t="s">
        <v>110</v>
      </c>
      <c r="D55" s="184" t="n">
        <f aca="false">SUM(E55,H55)</f>
        <v>763620</v>
      </c>
      <c r="E55" s="185" t="n">
        <f aca="false">SUM(F55:G55)</f>
        <v>469326</v>
      </c>
      <c r="F55" s="178" t="n">
        <f aca="false">SUM('R3青森港 '!F55,R3八戸港!F55,R3むつ小川原港!F55,R3尻屋岬港!F55)</f>
        <v>0</v>
      </c>
      <c r="G55" s="178" t="n">
        <f aca="false">SUM('R3青森港 '!G55,R3八戸港!G55,R3むつ小川原港!G55,R3尻屋岬港!G55)</f>
        <v>469326</v>
      </c>
      <c r="H55" s="179" t="n">
        <f aca="false">SUM(I55:J55)</f>
        <v>294294</v>
      </c>
      <c r="I55" s="178" t="n">
        <f aca="false">SUM('R3青森港 '!I55,R3八戸港!I55,R3むつ小川原港!I55,R3尻屋岬港!I55)</f>
        <v>292793</v>
      </c>
      <c r="J55" s="180" t="n">
        <f aca="false">SUM('R3青森港 '!J55,R3八戸港!J55,R3むつ小川原港!J55,R3尻屋岬港!J55)</f>
        <v>1501</v>
      </c>
      <c r="K55" s="151"/>
      <c r="L55" s="151"/>
      <c r="M55" s="151"/>
      <c r="N55" s="151"/>
      <c r="O55" s="151"/>
      <c r="P55" s="151"/>
      <c r="Q55" s="151"/>
    </row>
    <row r="56" customFormat="false" ht="9.75" hidden="false" customHeight="true" outlineLevel="0" collapsed="false">
      <c r="A56" s="181" t="n">
        <v>324</v>
      </c>
      <c r="B56" s="182" t="s">
        <v>44</v>
      </c>
      <c r="C56" s="183" t="s">
        <v>111</v>
      </c>
      <c r="D56" s="184" t="n">
        <f aca="false">SUM(E56,H56)</f>
        <v>150</v>
      </c>
      <c r="E56" s="185" t="n">
        <f aca="false">SUM(F56:G56)</f>
        <v>0</v>
      </c>
      <c r="F56" s="178" t="n">
        <f aca="false">SUM('R3青森港 '!F56,R3八戸港!F56,R3むつ小川原港!F56,R3尻屋岬港!F56)</f>
        <v>0</v>
      </c>
      <c r="G56" s="178" t="n">
        <f aca="false">SUM('R3青森港 '!G56,R3八戸港!G56,R3むつ小川原港!G56,R3尻屋岬港!G56)</f>
        <v>0</v>
      </c>
      <c r="H56" s="179" t="n">
        <f aca="false">SUM(I56:J56)</f>
        <v>150</v>
      </c>
      <c r="I56" s="178" t="n">
        <f aca="false">SUM('R3青森港 '!I56,R3八戸港!I56,R3むつ小川原港!I56,R3尻屋岬港!I56)</f>
        <v>0</v>
      </c>
      <c r="J56" s="180" t="n">
        <f aca="false">SUM('R3青森港 '!J56,R3八戸港!J56,R3むつ小川原港!J56,R3尻屋岬港!J56)</f>
        <v>150</v>
      </c>
    </row>
    <row r="57" customFormat="false" ht="9.75" hidden="false" customHeight="true" outlineLevel="0" collapsed="false">
      <c r="A57" s="181" t="n">
        <v>331</v>
      </c>
      <c r="B57" s="182"/>
      <c r="C57" s="183" t="s">
        <v>112</v>
      </c>
      <c r="D57" s="184" t="n">
        <f aca="false">SUM(E57,H57)</f>
        <v>133144</v>
      </c>
      <c r="E57" s="185" t="n">
        <f aca="false">SUM(F57:G57)</f>
        <v>389</v>
      </c>
      <c r="F57" s="178" t="n">
        <f aca="false">SUM('R3青森港 '!F57,R3八戸港!F57,R3むつ小川原港!F57,R3尻屋岬港!F57)</f>
        <v>0</v>
      </c>
      <c r="G57" s="178" t="n">
        <f aca="false">SUM('R3青森港 '!G57,R3八戸港!G57,R3むつ小川原港!G57,R3尻屋岬港!G57)</f>
        <v>389</v>
      </c>
      <c r="H57" s="179" t="n">
        <f aca="false">SUM(I57:J57)</f>
        <v>132755</v>
      </c>
      <c r="I57" s="178" t="n">
        <f aca="false">SUM('R3青森港 '!I57,R3八戸港!I57,R3むつ小川原港!I57,R3尻屋岬港!I57)</f>
        <v>240</v>
      </c>
      <c r="J57" s="180" t="n">
        <f aca="false">SUM('R3青森港 '!J57,R3八戸港!J57,R3むつ小川原港!J57,R3尻屋岬港!J57)</f>
        <v>132515</v>
      </c>
    </row>
    <row r="58" s="197" customFormat="true" ht="9.75" hidden="false" customHeight="true" outlineLevel="0" collapsed="false">
      <c r="A58" s="181" t="n">
        <v>341</v>
      </c>
      <c r="B58" s="182"/>
      <c r="C58" s="183" t="s">
        <v>113</v>
      </c>
      <c r="D58" s="184" t="n">
        <f aca="false">SUM(E58,H58)</f>
        <v>0</v>
      </c>
      <c r="E58" s="185" t="n">
        <f aca="false">SUM(F58:G58)</f>
        <v>0</v>
      </c>
      <c r="F58" s="178" t="n">
        <f aca="false">SUM('R3青森港 '!F58,R3八戸港!F58,R3むつ小川原港!F58,R3尻屋岬港!F58)</f>
        <v>0</v>
      </c>
      <c r="G58" s="178" t="n">
        <f aca="false">SUM('R3青森港 '!G58,R3八戸港!G58,R3むつ小川原港!G58,R3尻屋岬港!G58)</f>
        <v>0</v>
      </c>
      <c r="H58" s="179" t="n">
        <f aca="false">SUM(I58:J58)</f>
        <v>0</v>
      </c>
      <c r="I58" s="178" t="n">
        <f aca="false">SUM('R3青森港 '!I58,R3八戸港!I58,R3むつ小川原港!I58,R3尻屋岬港!I58)</f>
        <v>0</v>
      </c>
      <c r="J58" s="180" t="n">
        <f aca="false">SUM('R3青森港 '!J58,R3八戸港!J58,R3むつ小川原港!J58,R3尻屋岬港!J58)</f>
        <v>0</v>
      </c>
      <c r="K58" s="151"/>
      <c r="L58" s="151"/>
      <c r="M58" s="151"/>
      <c r="N58" s="151"/>
      <c r="O58" s="151"/>
      <c r="P58" s="151"/>
      <c r="Q58" s="151"/>
    </row>
    <row r="59" s="197" customFormat="true" ht="9.75" hidden="false" customHeight="true" outlineLevel="0" collapsed="false">
      <c r="A59" s="181" t="n">
        <v>351</v>
      </c>
      <c r="B59" s="182"/>
      <c r="C59" s="183" t="s">
        <v>114</v>
      </c>
      <c r="D59" s="184" t="n">
        <f aca="false">SUM(E59,H59)</f>
        <v>165758</v>
      </c>
      <c r="E59" s="185" t="n">
        <f aca="false">SUM(F59:G59)</f>
        <v>32077</v>
      </c>
      <c r="F59" s="178" t="n">
        <f aca="false">SUM('R3青森港 '!F59,R3八戸港!F59,R3むつ小川原港!F59,R3尻屋岬港!F59)</f>
        <v>150</v>
      </c>
      <c r="G59" s="178" t="n">
        <f aca="false">SUM('R3青森港 '!G59,R3八戸港!G59,R3むつ小川原港!G59,R3尻屋岬港!G59)</f>
        <v>31927</v>
      </c>
      <c r="H59" s="179" t="n">
        <f aca="false">SUM(I59:J59)</f>
        <v>133681</v>
      </c>
      <c r="I59" s="178" t="n">
        <f aca="false">SUM('R3青森港 '!I59,R3八戸港!I59,R3むつ小川原港!I59,R3尻屋岬港!I59)</f>
        <v>61683</v>
      </c>
      <c r="J59" s="180" t="n">
        <f aca="false">SUM('R3青森港 '!J59,R3八戸港!J59,R3むつ小川原港!J59,R3尻屋岬港!J59)</f>
        <v>71998</v>
      </c>
      <c r="K59" s="151"/>
      <c r="L59" s="151"/>
      <c r="M59" s="151"/>
      <c r="N59" s="151"/>
      <c r="O59" s="151"/>
      <c r="P59" s="151"/>
      <c r="Q59" s="151"/>
    </row>
    <row r="60" customFormat="false" ht="9.75" hidden="false" customHeight="true" outlineLevel="0" collapsed="false">
      <c r="A60" s="181" t="n">
        <v>361</v>
      </c>
      <c r="B60" s="182"/>
      <c r="C60" s="183" t="s">
        <v>115</v>
      </c>
      <c r="D60" s="184" t="n">
        <f aca="false">SUM(E60,H60)</f>
        <v>111714</v>
      </c>
      <c r="E60" s="185" t="n">
        <f aca="false">SUM(F60:G60)</f>
        <v>68330</v>
      </c>
      <c r="F60" s="178" t="n">
        <f aca="false">SUM('R3青森港 '!F60,R3八戸港!F60,R3むつ小川原港!F60,R3尻屋岬港!F60)</f>
        <v>4128</v>
      </c>
      <c r="G60" s="178" t="n">
        <f aca="false">SUM('R3青森港 '!G60,R3八戸港!G60,R3むつ小川原港!G60,R3尻屋岬港!G60)</f>
        <v>64202</v>
      </c>
      <c r="H60" s="179" t="n">
        <f aca="false">SUM(I60:J60)</f>
        <v>43384</v>
      </c>
      <c r="I60" s="178" t="n">
        <f aca="false">SUM('R3青森港 '!I60,R3八戸港!I60,R3むつ小川原港!I60,R3尻屋岬港!I60)</f>
        <v>8418</v>
      </c>
      <c r="J60" s="180" t="n">
        <f aca="false">SUM('R3青森港 '!J60,R3八戸港!J60,R3むつ小川原港!J60,R3尻屋岬港!J60)</f>
        <v>34966</v>
      </c>
    </row>
    <row r="61" customFormat="false" ht="9.75" hidden="false" customHeight="true" outlineLevel="0" collapsed="false">
      <c r="A61" s="187" t="n">
        <v>371</v>
      </c>
      <c r="B61" s="198"/>
      <c r="C61" s="189" t="s">
        <v>116</v>
      </c>
      <c r="D61" s="190" t="n">
        <f aca="false">SUM(E61,H61)</f>
        <v>30598</v>
      </c>
      <c r="E61" s="191" t="n">
        <f aca="false">SUM(F61:G61)</f>
        <v>26411</v>
      </c>
      <c r="F61" s="192" t="n">
        <f aca="false">SUM('R3青森港 '!F61,R3八戸港!F61,R3むつ小川原港!F61,R3尻屋岬港!F61)</f>
        <v>3004</v>
      </c>
      <c r="G61" s="193" t="n">
        <f aca="false">SUM('R3青森港 '!G61,R3八戸港!G61,R3むつ小川原港!G61,R3尻屋岬港!G61)</f>
        <v>23407</v>
      </c>
      <c r="H61" s="194" t="n">
        <f aca="false">SUM(I61:J61)</f>
        <v>4187</v>
      </c>
      <c r="I61" s="192" t="n">
        <f aca="false">SUM('R3青森港 '!I61,R3八戸港!I61,R3むつ小川原港!I61,R3尻屋岬港!I61)</f>
        <v>1210</v>
      </c>
      <c r="J61" s="195" t="n">
        <f aca="false">SUM('R3青森港 '!J61,R3八戸港!J61,R3むつ小川原港!J61,R3尻屋岬港!J61)</f>
        <v>2977</v>
      </c>
    </row>
    <row r="62" customFormat="false" ht="9.75" hidden="false" customHeight="true" outlineLevel="0" collapsed="false">
      <c r="A62" s="173" t="n">
        <v>381</v>
      </c>
      <c r="B62" s="174"/>
      <c r="C62" s="175" t="s">
        <v>117</v>
      </c>
      <c r="D62" s="176" t="n">
        <f aca="false">SUM(E62,H62)</f>
        <v>299524</v>
      </c>
      <c r="E62" s="196" t="n">
        <f aca="false">SUM(F62:G62)</f>
        <v>99485</v>
      </c>
      <c r="F62" s="178" t="n">
        <f aca="false">SUM('R3青森港 '!F62,R3八戸港!F62,R3むつ小川原港!F62,R3尻屋岬港!F62)</f>
        <v>96729</v>
      </c>
      <c r="G62" s="178" t="n">
        <f aca="false">SUM('R3青森港 '!G62,R3八戸港!G62,R3むつ小川原港!G62,R3尻屋岬港!G62)</f>
        <v>2756</v>
      </c>
      <c r="H62" s="179" t="n">
        <f aca="false">SUM(I62:J62)</f>
        <v>200039</v>
      </c>
      <c r="I62" s="178" t="n">
        <f aca="false">SUM('R3青森港 '!I62,R3八戸港!I62,R3むつ小川原港!I62,R3尻屋岬港!I62)</f>
        <v>190854</v>
      </c>
      <c r="J62" s="180" t="n">
        <f aca="false">SUM('R3青森港 '!J62,R3八戸港!J62,R3むつ小川原港!J62,R3尻屋岬港!J62)</f>
        <v>9185</v>
      </c>
    </row>
    <row r="63" customFormat="false" ht="9.75" hidden="false" customHeight="true" outlineLevel="0" collapsed="false">
      <c r="A63" s="181" t="n">
        <v>391</v>
      </c>
      <c r="B63" s="182" t="s">
        <v>118</v>
      </c>
      <c r="C63" s="183" t="s">
        <v>119</v>
      </c>
      <c r="D63" s="184" t="n">
        <f aca="false">SUM(E63,H63)</f>
        <v>0</v>
      </c>
      <c r="E63" s="185" t="n">
        <f aca="false">SUM(F63:G63)</f>
        <v>0</v>
      </c>
      <c r="F63" s="178" t="n">
        <f aca="false">SUM('R3青森港 '!F63,R3八戸港!F63,R3むつ小川原港!F63,R3尻屋岬港!F63)</f>
        <v>0</v>
      </c>
      <c r="G63" s="178" t="n">
        <f aca="false">SUM('R3青森港 '!G63,R3八戸港!G63,R3むつ小川原港!G63,R3尻屋岬港!G63)</f>
        <v>0</v>
      </c>
      <c r="H63" s="179" t="n">
        <f aca="false">SUM(I63:J63)</f>
        <v>0</v>
      </c>
      <c r="I63" s="178" t="n">
        <f aca="false">SUM('R3青森港 '!I63,R3八戸港!I63,R3むつ小川原港!I63,R3尻屋岬港!I63)</f>
        <v>0</v>
      </c>
      <c r="J63" s="180" t="n">
        <f aca="false">SUM('R3青森港 '!J63,R3八戸港!J63,R3むつ小川原港!J63,R3尻屋岬港!J63)</f>
        <v>0</v>
      </c>
    </row>
    <row r="64" customFormat="false" ht="9.75" hidden="false" customHeight="true" outlineLevel="0" collapsed="false">
      <c r="A64" s="181" t="n">
        <v>401</v>
      </c>
      <c r="B64" s="182"/>
      <c r="C64" s="183" t="s">
        <v>120</v>
      </c>
      <c r="D64" s="184" t="n">
        <f aca="false">SUM(E64,H64)</f>
        <v>90</v>
      </c>
      <c r="E64" s="185" t="n">
        <f aca="false">SUM(F64:G64)</f>
        <v>60</v>
      </c>
      <c r="F64" s="178" t="n">
        <f aca="false">SUM('R3青森港 '!F64,R3八戸港!F64,R3むつ小川原港!F64,R3尻屋岬港!F64)</f>
        <v>0</v>
      </c>
      <c r="G64" s="178" t="n">
        <f aca="false">SUM('R3青森港 '!G64,R3八戸港!G64,R3むつ小川原港!G64,R3尻屋岬港!G64)</f>
        <v>60</v>
      </c>
      <c r="H64" s="179" t="n">
        <f aca="false">SUM(I64:J64)</f>
        <v>30</v>
      </c>
      <c r="I64" s="178" t="n">
        <f aca="false">SUM('R3青森港 '!I64,R3八戸港!I64,R3むつ小川原港!I64,R3尻屋岬港!I64)</f>
        <v>0</v>
      </c>
      <c r="J64" s="180" t="n">
        <f aca="false">SUM('R3青森港 '!J64,R3八戸港!J64,R3むつ小川原港!J64,R3尻屋岬港!J64)</f>
        <v>30</v>
      </c>
    </row>
    <row r="65" customFormat="false" ht="9.75" hidden="false" customHeight="true" outlineLevel="0" collapsed="false">
      <c r="A65" s="181" t="n">
        <v>411</v>
      </c>
      <c r="B65" s="182" t="s">
        <v>92</v>
      </c>
      <c r="C65" s="183" t="s">
        <v>121</v>
      </c>
      <c r="D65" s="184" t="n">
        <f aca="false">SUM(E65,H65)</f>
        <v>1188</v>
      </c>
      <c r="E65" s="185" t="n">
        <f aca="false">SUM(F65:G65)</f>
        <v>1129</v>
      </c>
      <c r="F65" s="178" t="n">
        <f aca="false">SUM('R3青森港 '!F65,R3八戸港!F65,R3むつ小川原港!F65,R3尻屋岬港!F65)</f>
        <v>0</v>
      </c>
      <c r="G65" s="178" t="n">
        <f aca="false">SUM('R3青森港 '!G65,R3八戸港!G65,R3むつ小川原港!G65,R3尻屋岬港!G65)</f>
        <v>1129</v>
      </c>
      <c r="H65" s="179" t="n">
        <f aca="false">SUM(I65:J65)</f>
        <v>59</v>
      </c>
      <c r="I65" s="178" t="n">
        <f aca="false">SUM('R3青森港 '!I65,R3八戸港!I65,R3むつ小川原港!I65,R3尻屋岬港!I65)</f>
        <v>0</v>
      </c>
      <c r="J65" s="180" t="n">
        <f aca="false">SUM('R3青森港 '!J65,R3八戸港!J65,R3むつ小川原港!J65,R3尻屋岬港!J65)</f>
        <v>59</v>
      </c>
    </row>
    <row r="66" customFormat="false" ht="9.75" hidden="false" customHeight="true" outlineLevel="0" collapsed="false">
      <c r="A66" s="181" t="n">
        <v>421</v>
      </c>
      <c r="B66" s="182"/>
      <c r="C66" s="183" t="s">
        <v>122</v>
      </c>
      <c r="D66" s="184" t="n">
        <f aca="false">SUM(E66,H66)</f>
        <v>43147</v>
      </c>
      <c r="E66" s="185" t="n">
        <f aca="false">SUM(F66:G66)</f>
        <v>26298</v>
      </c>
      <c r="F66" s="178" t="n">
        <f aca="false">SUM('R3青森港 '!F66,R3八戸港!F66,R3むつ小川原港!F66,R3尻屋岬港!F66)</f>
        <v>1420</v>
      </c>
      <c r="G66" s="178" t="n">
        <f aca="false">SUM('R3青森港 '!G66,R3八戸港!G66,R3むつ小川原港!G66,R3尻屋岬港!G66)</f>
        <v>24878</v>
      </c>
      <c r="H66" s="179" t="n">
        <f aca="false">SUM(I66:J66)</f>
        <v>16849</v>
      </c>
      <c r="I66" s="178" t="n">
        <f aca="false">SUM('R3青森港 '!I66,R3八戸港!I66,R3むつ小川原港!I66,R3尻屋岬港!I66)</f>
        <v>531</v>
      </c>
      <c r="J66" s="180" t="n">
        <f aca="false">SUM('R3青森港 '!J66,R3八戸港!J66,R3むつ小川原港!J66,R3尻屋岬港!J66)</f>
        <v>16318</v>
      </c>
    </row>
    <row r="67" s="197" customFormat="true" ht="9.75" hidden="false" customHeight="true" outlineLevel="0" collapsed="false">
      <c r="A67" s="181" t="n">
        <v>422</v>
      </c>
      <c r="B67" s="182" t="s">
        <v>95</v>
      </c>
      <c r="C67" s="183" t="s">
        <v>123</v>
      </c>
      <c r="D67" s="184" t="n">
        <f aca="false">SUM(E67,H67)</f>
        <v>10672</v>
      </c>
      <c r="E67" s="185" t="n">
        <f aca="false">SUM(F67:G67)</f>
        <v>6912</v>
      </c>
      <c r="F67" s="178" t="n">
        <f aca="false">SUM('R3青森港 '!F67,R3八戸港!F67,R3むつ小川原港!F67,R3尻屋岬港!F67)</f>
        <v>300</v>
      </c>
      <c r="G67" s="178" t="n">
        <f aca="false">SUM('R3青森港 '!G67,R3八戸港!G67,R3むつ小川原港!G67,R3尻屋岬港!G67)</f>
        <v>6612</v>
      </c>
      <c r="H67" s="179" t="n">
        <f aca="false">SUM(I67:J67)</f>
        <v>3760</v>
      </c>
      <c r="I67" s="178" t="n">
        <f aca="false">SUM('R3青森港 '!I67,R3八戸港!I67,R3むつ小川原港!I67,R3尻屋岬港!I67)</f>
        <v>0</v>
      </c>
      <c r="J67" s="180" t="n">
        <f aca="false">SUM('R3青森港 '!J67,R3八戸港!J67,R3むつ小川原港!J67,R3尻屋岬港!J67)</f>
        <v>3760</v>
      </c>
      <c r="K67" s="151"/>
      <c r="L67" s="151"/>
      <c r="M67" s="151"/>
      <c r="N67" s="151"/>
      <c r="O67" s="151"/>
      <c r="P67" s="151"/>
      <c r="Q67" s="151"/>
    </row>
    <row r="68" customFormat="false" ht="9.75" hidden="false" customHeight="true" outlineLevel="0" collapsed="false">
      <c r="A68" s="181" t="n">
        <v>423</v>
      </c>
      <c r="B68" s="182"/>
      <c r="C68" s="183" t="s">
        <v>32</v>
      </c>
      <c r="D68" s="184" t="n">
        <f aca="false">SUM(E68,H68)</f>
        <v>30978</v>
      </c>
      <c r="E68" s="185" t="n">
        <f aca="false">SUM(F68:G68)</f>
        <v>0</v>
      </c>
      <c r="F68" s="178" t="n">
        <f aca="false">SUM('R3青森港 '!F68,R3八戸港!F68,R3むつ小川原港!F68,R3尻屋岬港!F68)</f>
        <v>0</v>
      </c>
      <c r="G68" s="178" t="n">
        <f aca="false">SUM('R3青森港 '!G68,R3八戸港!G68,R3むつ小川原港!G68,R3尻屋岬港!G68)</f>
        <v>0</v>
      </c>
      <c r="H68" s="179" t="n">
        <f aca="false">SUM(I68:J68)</f>
        <v>30978</v>
      </c>
      <c r="I68" s="178" t="n">
        <f aca="false">SUM('R3青森港 '!I68,R3八戸港!I68,R3むつ小川原港!I68,R3尻屋岬港!I68)</f>
        <v>30978</v>
      </c>
      <c r="J68" s="180" t="n">
        <f aca="false">SUM('R3青森港 '!J68,R3八戸港!J68,R3むつ小川原港!J68,R3尻屋岬港!J68)</f>
        <v>0</v>
      </c>
    </row>
    <row r="69" s="197" customFormat="true" ht="9.75" hidden="false" customHeight="true" outlineLevel="0" collapsed="false">
      <c r="A69" s="181" t="n">
        <v>424</v>
      </c>
      <c r="B69" s="182" t="s">
        <v>44</v>
      </c>
      <c r="C69" s="183" t="s">
        <v>124</v>
      </c>
      <c r="D69" s="184" t="n">
        <f aca="false">SUM(E69,H69)</f>
        <v>0</v>
      </c>
      <c r="E69" s="185" t="n">
        <f aca="false">SUM(F69:G69)</f>
        <v>0</v>
      </c>
      <c r="F69" s="178" t="n">
        <f aca="false">SUM('R3青森港 '!F69,R3八戸港!F69,R3むつ小川原港!F69,R3尻屋岬港!F69)</f>
        <v>0</v>
      </c>
      <c r="G69" s="178" t="n">
        <f aca="false">SUM('R3青森港 '!G69,R3八戸港!G69,R3むつ小川原港!G69,R3尻屋岬港!G69)</f>
        <v>0</v>
      </c>
      <c r="H69" s="179" t="n">
        <f aca="false">SUM(I69:J69)</f>
        <v>0</v>
      </c>
      <c r="I69" s="178" t="n">
        <f aca="false">SUM('R3青森港 '!I69,R3八戸港!I69,R3むつ小川原港!I69,R3尻屋岬港!I69)</f>
        <v>0</v>
      </c>
      <c r="J69" s="180" t="n">
        <f aca="false">SUM('R3青森港 '!J69,R3八戸港!J69,R3むつ小川原港!J69,R3尻屋岬港!J69)</f>
        <v>0</v>
      </c>
      <c r="K69" s="151"/>
      <c r="L69" s="151"/>
      <c r="M69" s="151"/>
      <c r="N69" s="151"/>
      <c r="O69" s="151"/>
      <c r="P69" s="151"/>
      <c r="Q69" s="151"/>
    </row>
    <row r="70" customFormat="false" ht="9.75" hidden="false" customHeight="true" outlineLevel="0" collapsed="false">
      <c r="A70" s="187" t="n">
        <v>425</v>
      </c>
      <c r="B70" s="198"/>
      <c r="C70" s="189" t="s">
        <v>125</v>
      </c>
      <c r="D70" s="190" t="n">
        <f aca="false">SUM(E70,H70)</f>
        <v>14418</v>
      </c>
      <c r="E70" s="191" t="n">
        <f aca="false">SUM(F70:G70)</f>
        <v>1036</v>
      </c>
      <c r="F70" s="192" t="n">
        <f aca="false">SUM('R3青森港 '!F70,R3八戸港!F70,R3むつ小川原港!F70,R3尻屋岬港!F70)</f>
        <v>0</v>
      </c>
      <c r="G70" s="193" t="n">
        <f aca="false">SUM('R3青森港 '!G70,R3八戸港!G70,R3むつ小川原港!G70,R3尻屋岬港!G70)</f>
        <v>1036</v>
      </c>
      <c r="H70" s="199" t="n">
        <f aca="false">SUM(I70:J70)</f>
        <v>13382</v>
      </c>
      <c r="I70" s="192" t="n">
        <f aca="false">SUM('R3青森港 '!I70,R3八戸港!I70,R3むつ小川原港!I70,R3尻屋岬港!I70)</f>
        <v>0</v>
      </c>
      <c r="J70" s="193" t="n">
        <f aca="false">SUM('R3青森港 '!J70,R3八戸港!J70,R3むつ小川原港!J70,R3尻屋岬港!J70)</f>
        <v>13382</v>
      </c>
    </row>
    <row r="71" customFormat="false" ht="9.75" hidden="false" customHeight="true" outlineLevel="0" collapsed="false">
      <c r="A71" s="173" t="n">
        <v>431</v>
      </c>
      <c r="B71" s="174"/>
      <c r="C71" s="175" t="s">
        <v>126</v>
      </c>
      <c r="D71" s="176" t="n">
        <f aca="false">SUM(E71,H71)</f>
        <v>60</v>
      </c>
      <c r="E71" s="196" t="n">
        <f aca="false">SUM(F71:G71)</f>
        <v>30</v>
      </c>
      <c r="F71" s="178" t="n">
        <f aca="false">SUM('R3青森港 '!F71,R3八戸港!F71,R3むつ小川原港!F71,R3尻屋岬港!F71)</f>
        <v>0</v>
      </c>
      <c r="G71" s="178" t="n">
        <f aca="false">SUM('R3青森港 '!G71,R3八戸港!G71,R3むつ小川原港!G71,R3尻屋岬港!G71)</f>
        <v>30</v>
      </c>
      <c r="H71" s="179" t="n">
        <f aca="false">SUM(I71:J71)</f>
        <v>30</v>
      </c>
      <c r="I71" s="178" t="n">
        <f aca="false">SUM('R3青森港 '!I71,R3八戸港!I71,R3むつ小川原港!I71,R3尻屋岬港!I71)</f>
        <v>30</v>
      </c>
      <c r="J71" s="180" t="n">
        <f aca="false">SUM('R3青森港 '!J71,R3八戸港!J71,R3むつ小川原港!J71,R3尻屋岬港!J71)</f>
        <v>0</v>
      </c>
    </row>
    <row r="72" customFormat="false" ht="9.75" hidden="false" customHeight="true" outlineLevel="0" collapsed="false">
      <c r="A72" s="181" t="n">
        <v>441</v>
      </c>
      <c r="B72" s="182" t="s">
        <v>127</v>
      </c>
      <c r="C72" s="183" t="s">
        <v>128</v>
      </c>
      <c r="D72" s="184" t="n">
        <f aca="false">SUM(E72,H72)</f>
        <v>5277</v>
      </c>
      <c r="E72" s="185" t="n">
        <f aca="false">SUM(F72:G72)</f>
        <v>5188</v>
      </c>
      <c r="F72" s="178" t="n">
        <f aca="false">SUM('R3青森港 '!F72,R3八戸港!F72,R3むつ小川原港!F72,R3尻屋岬港!F72)</f>
        <v>0</v>
      </c>
      <c r="G72" s="178" t="n">
        <f aca="false">SUM('R3青森港 '!G72,R3八戸港!G72,R3むつ小川原港!G72,R3尻屋岬港!G72)</f>
        <v>5188</v>
      </c>
      <c r="H72" s="179" t="n">
        <f aca="false">SUM(I72:J72)</f>
        <v>89</v>
      </c>
      <c r="I72" s="178" t="n">
        <f aca="false">SUM('R3青森港 '!I72,R3八戸港!I72,R3むつ小川原港!I72,R3尻屋岬港!I72)</f>
        <v>0</v>
      </c>
      <c r="J72" s="180" t="n">
        <f aca="false">SUM('R3青森港 '!J72,R3八戸港!J72,R3むつ小川原港!J72,R3尻屋岬港!J72)</f>
        <v>89</v>
      </c>
    </row>
    <row r="73" customFormat="false" ht="9.75" hidden="false" customHeight="true" outlineLevel="0" collapsed="false">
      <c r="A73" s="181" t="n">
        <v>442</v>
      </c>
      <c r="B73" s="182"/>
      <c r="C73" s="183" t="s">
        <v>129</v>
      </c>
      <c r="D73" s="184" t="n">
        <f aca="false">SUM(E73,H73)</f>
        <v>2266</v>
      </c>
      <c r="E73" s="185" t="n">
        <f aca="false">SUM(F73:G73)</f>
        <v>1154</v>
      </c>
      <c r="F73" s="178" t="n">
        <f aca="false">SUM('R3青森港 '!F73,R3八戸港!F73,R3むつ小川原港!F73,R3尻屋岬港!F73)</f>
        <v>0</v>
      </c>
      <c r="G73" s="178" t="n">
        <f aca="false">SUM('R3青森港 '!G73,R3八戸港!G73,R3むつ小川原港!G73,R3尻屋岬港!G73)</f>
        <v>1154</v>
      </c>
      <c r="H73" s="179" t="n">
        <f aca="false">SUM(I73:J73)</f>
        <v>1112</v>
      </c>
      <c r="I73" s="178" t="n">
        <f aca="false">SUM('R3青森港 '!I73,R3八戸港!I73,R3むつ小川原港!I73,R3尻屋岬港!I73)</f>
        <v>1112</v>
      </c>
      <c r="J73" s="180" t="n">
        <f aca="false">SUM('R3青森港 '!J73,R3八戸港!J73,R3むつ小川原港!J73,R3尻屋岬港!J73)</f>
        <v>0</v>
      </c>
    </row>
    <row r="74" customFormat="false" ht="9.75" hidden="false" customHeight="true" outlineLevel="0" collapsed="false">
      <c r="A74" s="181" t="n">
        <v>443</v>
      </c>
      <c r="B74" s="182" t="s">
        <v>92</v>
      </c>
      <c r="C74" s="183" t="s">
        <v>130</v>
      </c>
      <c r="D74" s="184" t="n">
        <f aca="false">SUM(E74,H74)</f>
        <v>8981</v>
      </c>
      <c r="E74" s="185" t="n">
        <f aca="false">SUM(F74:G74)</f>
        <v>8552</v>
      </c>
      <c r="F74" s="178" t="n">
        <f aca="false">SUM('R3青森港 '!F74,R3八戸港!F74,R3むつ小川原港!F74,R3尻屋岬港!F74)</f>
        <v>0</v>
      </c>
      <c r="G74" s="178" t="n">
        <f aca="false">SUM('R3青森港 '!G74,R3八戸港!G74,R3むつ小川原港!G74,R3尻屋岬港!G74)</f>
        <v>8552</v>
      </c>
      <c r="H74" s="179" t="n">
        <f aca="false">SUM(I74:J74)</f>
        <v>429</v>
      </c>
      <c r="I74" s="178" t="n">
        <f aca="false">SUM('R3青森港 '!I74,R3八戸港!I74,R3むつ小川原港!I74,R3尻屋岬港!I74)</f>
        <v>295</v>
      </c>
      <c r="J74" s="180" t="n">
        <f aca="false">SUM('R3青森港 '!J74,R3八戸港!J74,R3むつ小川原港!J74,R3尻屋岬港!J74)</f>
        <v>134</v>
      </c>
    </row>
    <row r="75" customFormat="false" ht="9.75" hidden="false" customHeight="true" outlineLevel="0" collapsed="false">
      <c r="A75" s="181" t="n">
        <v>444</v>
      </c>
      <c r="B75" s="182"/>
      <c r="C75" s="183" t="s">
        <v>131</v>
      </c>
      <c r="D75" s="184" t="n">
        <f aca="false">SUM(E75,H75)</f>
        <v>28309</v>
      </c>
      <c r="E75" s="185" t="n">
        <f aca="false">SUM(F75:G75)</f>
        <v>10221</v>
      </c>
      <c r="F75" s="178" t="n">
        <f aca="false">SUM('R3青森港 '!F75,R3八戸港!F75,R3むつ小川原港!F75,R3尻屋岬港!F75)</f>
        <v>326</v>
      </c>
      <c r="G75" s="178" t="n">
        <f aca="false">SUM('R3青森港 '!G75,R3八戸港!G75,R3むつ小川原港!G75,R3尻屋岬港!G75)</f>
        <v>9895</v>
      </c>
      <c r="H75" s="179" t="n">
        <f aca="false">SUM(I75:J75)</f>
        <v>18088</v>
      </c>
      <c r="I75" s="178" t="n">
        <f aca="false">SUM('R3青森港 '!I75,R3八戸港!I75,R3むつ小川原港!I75,R3尻屋岬港!I75)</f>
        <v>1232</v>
      </c>
      <c r="J75" s="180" t="n">
        <f aca="false">SUM('R3青森港 '!J75,R3八戸港!J75,R3むつ小川原港!J75,R3尻屋岬港!J75)</f>
        <v>16856</v>
      </c>
    </row>
    <row r="76" customFormat="false" ht="9.75" hidden="false" customHeight="true" outlineLevel="0" collapsed="false">
      <c r="A76" s="181" t="n">
        <v>451</v>
      </c>
      <c r="B76" s="182" t="s">
        <v>95</v>
      </c>
      <c r="C76" s="183" t="s">
        <v>132</v>
      </c>
      <c r="D76" s="184" t="n">
        <f aca="false">SUM(E76,H76)</f>
        <v>4976</v>
      </c>
      <c r="E76" s="185" t="n">
        <f aca="false">SUM(F76:G76)</f>
        <v>1710</v>
      </c>
      <c r="F76" s="178" t="n">
        <f aca="false">SUM('R3青森港 '!F76,R3八戸港!F76,R3むつ小川原港!F76,R3尻屋岬港!F76)</f>
        <v>1651</v>
      </c>
      <c r="G76" s="178" t="n">
        <f aca="false">SUM('R3青森港 '!G76,R3八戸港!G76,R3むつ小川原港!G76,R3尻屋岬港!G76)</f>
        <v>59</v>
      </c>
      <c r="H76" s="179" t="n">
        <f aca="false">SUM(I76:J76)</f>
        <v>3266</v>
      </c>
      <c r="I76" s="178" t="n">
        <f aca="false">SUM('R3青森港 '!I76,R3八戸港!I76,R3むつ小川原港!I76,R3尻屋岬港!I76)</f>
        <v>390</v>
      </c>
      <c r="J76" s="180" t="n">
        <f aca="false">SUM('R3青森港 '!J76,R3八戸港!J76,R3むつ小川原港!J76,R3尻屋岬港!J76)</f>
        <v>2876</v>
      </c>
    </row>
    <row r="77" customFormat="false" ht="9.75" hidden="false" customHeight="true" outlineLevel="0" collapsed="false">
      <c r="A77" s="181" t="n">
        <v>461</v>
      </c>
      <c r="B77" s="182"/>
      <c r="C77" s="183" t="s">
        <v>133</v>
      </c>
      <c r="D77" s="184" t="n">
        <f aca="false">SUM(E77,H77)</f>
        <v>67512</v>
      </c>
      <c r="E77" s="185" t="n">
        <f aca="false">SUM(F77:G77)</f>
        <v>51185</v>
      </c>
      <c r="F77" s="178" t="n">
        <f aca="false">SUM('R3青森港 '!F77,R3八戸港!F77,R3むつ小川原港!F77,R3尻屋岬港!F77)</f>
        <v>0</v>
      </c>
      <c r="G77" s="178" t="n">
        <f aca="false">SUM('R3青森港 '!G77,R3八戸港!G77,R3むつ小川原港!G77,R3尻屋岬港!G77)</f>
        <v>51185</v>
      </c>
      <c r="H77" s="179" t="n">
        <f aca="false">SUM(I77:J77)</f>
        <v>16327</v>
      </c>
      <c r="I77" s="178" t="n">
        <f aca="false">SUM('R3青森港 '!I77,R3八戸港!I77,R3むつ小川原港!I77,R3尻屋岬港!I77)</f>
        <v>0</v>
      </c>
      <c r="J77" s="180" t="n">
        <f aca="false">SUM('R3青森港 '!J77,R3八戸港!J77,R3むつ小川原港!J77,R3尻屋岬港!J77)</f>
        <v>16327</v>
      </c>
    </row>
    <row r="78" s="197" customFormat="true" ht="9.75" hidden="false" customHeight="true" outlineLevel="0" collapsed="false">
      <c r="A78" s="187" t="n">
        <v>471</v>
      </c>
      <c r="B78" s="198" t="s">
        <v>44</v>
      </c>
      <c r="C78" s="189" t="s">
        <v>134</v>
      </c>
      <c r="D78" s="190" t="n">
        <f aca="false">SUM(E78,H78)</f>
        <v>2640</v>
      </c>
      <c r="E78" s="191" t="n">
        <f aca="false">SUM(F78:G78)</f>
        <v>2018</v>
      </c>
      <c r="F78" s="192" t="n">
        <f aca="false">SUM('R3青森港 '!F78,R3八戸港!F78,R3むつ小川原港!F78,R3尻屋岬港!F78)</f>
        <v>59</v>
      </c>
      <c r="G78" s="193" t="n">
        <f aca="false">SUM('R3青森港 '!G78,R3八戸港!G78,R3むつ小川原港!G78,R3尻屋岬港!G78)</f>
        <v>1959</v>
      </c>
      <c r="H78" s="199" t="n">
        <f aca="false">SUM(I78:J78)</f>
        <v>622</v>
      </c>
      <c r="I78" s="192" t="n">
        <f aca="false">SUM('R3青森港 '!I78,R3八戸港!I78,R3むつ小川原港!I78,R3尻屋岬港!I78)</f>
        <v>0</v>
      </c>
      <c r="J78" s="193" t="n">
        <f aca="false">SUM('R3青森港 '!J78,R3八戸港!J78,R3むつ小川原港!J78,R3尻屋岬港!J78)</f>
        <v>622</v>
      </c>
      <c r="K78" s="151"/>
      <c r="L78" s="151"/>
      <c r="M78" s="151"/>
      <c r="N78" s="151"/>
      <c r="O78" s="151"/>
      <c r="P78" s="151"/>
      <c r="Q78" s="151"/>
    </row>
    <row r="79" customFormat="false" ht="9.75" hidden="false" customHeight="true" outlineLevel="0" collapsed="false">
      <c r="A79" s="173" t="n">
        <v>481</v>
      </c>
      <c r="B79" s="174"/>
      <c r="C79" s="175" t="s">
        <v>135</v>
      </c>
      <c r="D79" s="184" t="n">
        <f aca="false">SUM(E79,H79)</f>
        <v>230440</v>
      </c>
      <c r="E79" s="196" t="n">
        <f aca="false">SUM(F79:G79)</f>
        <v>141846</v>
      </c>
      <c r="F79" s="178" t="n">
        <f aca="false">SUM('R3青森港 '!F79,R3八戸港!F79,R3むつ小川原港!F79,R3尻屋岬港!F79)</f>
        <v>139383</v>
      </c>
      <c r="G79" s="178" t="n">
        <f aca="false">SUM('R3青森港 '!G79,R3八戸港!G79,R3むつ小川原港!G79,R3尻屋岬港!G79)</f>
        <v>2463</v>
      </c>
      <c r="H79" s="179" t="n">
        <f aca="false">SUM(I79:J79)</f>
        <v>88594</v>
      </c>
      <c r="I79" s="178" t="n">
        <f aca="false">SUM('R3青森港 '!I79,R3八戸港!I79,R3むつ小川原港!I79,R3尻屋岬港!I79)</f>
        <v>29915</v>
      </c>
      <c r="J79" s="180" t="n">
        <f aca="false">SUM('R3青森港 '!J79,R3八戸港!J79,R3むつ小川原港!J79,R3尻屋岬港!J79)</f>
        <v>58679</v>
      </c>
    </row>
    <row r="80" customFormat="false" ht="9.75" hidden="false" customHeight="true" outlineLevel="0" collapsed="false">
      <c r="A80" s="181" t="n">
        <v>491</v>
      </c>
      <c r="B80" s="182" t="s">
        <v>136</v>
      </c>
      <c r="C80" s="183" t="s">
        <v>137</v>
      </c>
      <c r="D80" s="184" t="n">
        <f aca="false">SUM(E80,H80)</f>
        <v>405683</v>
      </c>
      <c r="E80" s="185" t="n">
        <f aca="false">SUM(F80:G80)</f>
        <v>181718</v>
      </c>
      <c r="F80" s="178" t="n">
        <f aca="false">SUM('R3青森港 '!F80,R3八戸港!F80,R3むつ小川原港!F80,R3尻屋岬港!F80)</f>
        <v>11599</v>
      </c>
      <c r="G80" s="178" t="n">
        <f aca="false">SUM('R3青森港 '!G80,R3八戸港!G80,R3むつ小川原港!G80,R3尻屋岬港!G80)</f>
        <v>170119</v>
      </c>
      <c r="H80" s="179" t="n">
        <f aca="false">SUM(I80:J80)</f>
        <v>223965</v>
      </c>
      <c r="I80" s="178" t="n">
        <f aca="false">SUM('R3青森港 '!I80,R3八戸港!I80,R3むつ小川原港!I80,R3尻屋岬港!I80)</f>
        <v>468</v>
      </c>
      <c r="J80" s="180" t="n">
        <f aca="false">SUM('R3青森港 '!J80,R3八戸港!J80,R3むつ小川原港!J80,R3尻屋岬港!J80)</f>
        <v>223497</v>
      </c>
    </row>
    <row r="81" customFormat="false" ht="9.75" hidden="false" customHeight="true" outlineLevel="0" collapsed="false">
      <c r="A81" s="181" t="n">
        <v>501</v>
      </c>
      <c r="B81" s="182"/>
      <c r="C81" s="183" t="s">
        <v>138</v>
      </c>
      <c r="D81" s="184" t="n">
        <f aca="false">SUM(E81,H81)</f>
        <v>629730</v>
      </c>
      <c r="E81" s="185" t="n">
        <f aca="false">SUM(F81:G81)</f>
        <v>392721</v>
      </c>
      <c r="F81" s="178" t="n">
        <f aca="false">SUM('R3青森港 '!F81,R3八戸港!F81,R3むつ小川原港!F81,R3尻屋岬港!F81)</f>
        <v>5229</v>
      </c>
      <c r="G81" s="178" t="n">
        <f aca="false">SUM('R3青森港 '!G81,R3八戸港!G81,R3むつ小川原港!G81,R3尻屋岬港!G81)</f>
        <v>387492</v>
      </c>
      <c r="H81" s="179" t="n">
        <f aca="false">SUM(I81:J81)</f>
        <v>237009</v>
      </c>
      <c r="I81" s="178" t="n">
        <f aca="false">SUM('R3青森港 '!I81,R3八戸港!I81,R3むつ小川原港!I81,R3尻屋岬港!I81)</f>
        <v>16242</v>
      </c>
      <c r="J81" s="180" t="n">
        <f aca="false">SUM('R3青森港 '!J81,R3八戸港!J81,R3むつ小川原港!J81,R3尻屋岬港!J81)</f>
        <v>220767</v>
      </c>
    </row>
    <row r="82" customFormat="false" ht="9.75" hidden="false" customHeight="true" outlineLevel="0" collapsed="false">
      <c r="A82" s="181" t="n">
        <v>511</v>
      </c>
      <c r="B82" s="182" t="s">
        <v>139</v>
      </c>
      <c r="C82" s="183" t="s">
        <v>140</v>
      </c>
      <c r="D82" s="184" t="n">
        <f aca="false">SUM(E82,H82)</f>
        <v>16601</v>
      </c>
      <c r="E82" s="185" t="n">
        <f aca="false">SUM(F82:G82)</f>
        <v>150</v>
      </c>
      <c r="F82" s="178" t="n">
        <f aca="false">SUM('R3青森港 '!F82,R3八戸港!F82,R3むつ小川原港!F82,R3尻屋岬港!F82)</f>
        <v>0</v>
      </c>
      <c r="G82" s="178" t="n">
        <f aca="false">SUM('R3青森港 '!G82,R3八戸港!G82,R3むつ小川原港!G82,R3尻屋岬港!G82)</f>
        <v>150</v>
      </c>
      <c r="H82" s="179" t="n">
        <f aca="false">SUM(I82:J82)</f>
        <v>16451</v>
      </c>
      <c r="I82" s="178" t="n">
        <f aca="false">SUM('R3青森港 '!I82,R3八戸港!I82,R3むつ小川原港!I82,R3尻屋岬港!I82)</f>
        <v>215</v>
      </c>
      <c r="J82" s="180" t="n">
        <f aca="false">SUM('R3青森港 '!J82,R3八戸港!J82,R3むつ小川原港!J82,R3尻屋岬港!J82)</f>
        <v>16236</v>
      </c>
    </row>
    <row r="83" customFormat="false" ht="9.75" hidden="false" customHeight="true" outlineLevel="0" collapsed="false">
      <c r="A83" s="181" t="n">
        <v>512</v>
      </c>
      <c r="B83" s="182"/>
      <c r="C83" s="183" t="s">
        <v>141</v>
      </c>
      <c r="D83" s="184" t="n">
        <f aca="false">SUM(E83,H83)</f>
        <v>143661</v>
      </c>
      <c r="E83" s="185" t="n">
        <f aca="false">SUM(F83:G83)</f>
        <v>0</v>
      </c>
      <c r="F83" s="178" t="n">
        <f aca="false">SUM('R3青森港 '!F83,R3八戸港!F83,R3むつ小川原港!F83,R3尻屋岬港!F83)</f>
        <v>0</v>
      </c>
      <c r="G83" s="178" t="n">
        <f aca="false">SUM('R3青森港 '!G83,R3八戸港!G83,R3むつ小川原港!G83,R3尻屋岬港!G83)</f>
        <v>0</v>
      </c>
      <c r="H83" s="179" t="n">
        <f aca="false">SUM(I83:J83)</f>
        <v>143661</v>
      </c>
      <c r="I83" s="178" t="n">
        <f aca="false">SUM('R3青森港 '!I83,R3八戸港!I83,R3むつ小川原港!I83,R3尻屋岬港!I83)</f>
        <v>0</v>
      </c>
      <c r="J83" s="180" t="n">
        <f aca="false">SUM('R3青森港 '!J83,R3八戸港!J83,R3むつ小川原港!J83,R3尻屋岬港!J83)</f>
        <v>143661</v>
      </c>
    </row>
    <row r="84" customFormat="false" ht="9.75" hidden="false" customHeight="true" outlineLevel="0" collapsed="false">
      <c r="A84" s="181" t="n">
        <v>521</v>
      </c>
      <c r="B84" s="182" t="s">
        <v>44</v>
      </c>
      <c r="C84" s="183" t="s">
        <v>142</v>
      </c>
      <c r="D84" s="184" t="n">
        <f aca="false">SUM(E84,H84)</f>
        <v>19902</v>
      </c>
      <c r="E84" s="185" t="n">
        <f aca="false">SUM(F84:G84)</f>
        <v>15787</v>
      </c>
      <c r="F84" s="178" t="n">
        <f aca="false">SUM('R3青森港 '!F84,R3八戸港!F84,R3むつ小川原港!F84,R3尻屋岬港!F84)</f>
        <v>531</v>
      </c>
      <c r="G84" s="178" t="n">
        <f aca="false">SUM('R3青森港 '!G84,R3八戸港!G84,R3むつ小川原港!G84,R3尻屋岬港!G84)</f>
        <v>15256</v>
      </c>
      <c r="H84" s="179" t="n">
        <f aca="false">SUM(I84:J84)</f>
        <v>4115</v>
      </c>
      <c r="I84" s="178" t="n">
        <f aca="false">SUM('R3青森港 '!I84,R3八戸港!I84,R3むつ小川原港!I84,R3尻屋岬港!I84)</f>
        <v>1688</v>
      </c>
      <c r="J84" s="180" t="n">
        <f aca="false">SUM('R3青森港 '!J84,R3八戸港!J84,R3むつ小川原港!J84,R3尻屋岬港!J84)</f>
        <v>2427</v>
      </c>
    </row>
    <row r="85" customFormat="false" ht="9.75" hidden="false" customHeight="true" outlineLevel="0" collapsed="false">
      <c r="A85" s="187" t="n">
        <v>531</v>
      </c>
      <c r="B85" s="198"/>
      <c r="C85" s="189" t="s">
        <v>143</v>
      </c>
      <c r="D85" s="190" t="n">
        <f aca="false">SUM(E85,H85)</f>
        <v>0</v>
      </c>
      <c r="E85" s="191" t="n">
        <f aca="false">SUM(F85:G85)</f>
        <v>0</v>
      </c>
      <c r="F85" s="192" t="n">
        <f aca="false">SUM('R3青森港 '!F85,R3八戸港!F85,R3むつ小川原港!F85,R3尻屋岬港!F85)</f>
        <v>0</v>
      </c>
      <c r="G85" s="193" t="n">
        <f aca="false">SUM('R3青森港 '!G85,R3八戸港!G85,R3むつ小川原港!G85,R3尻屋岬港!G85)</f>
        <v>0</v>
      </c>
      <c r="H85" s="199" t="n">
        <f aca="false">SUM(I85:J85)</f>
        <v>0</v>
      </c>
      <c r="I85" s="192" t="n">
        <f aca="false">SUM('R3青森港 '!I85,R3八戸港!I85,R3むつ小川原港!I85,R3尻屋岬港!I85)</f>
        <v>0</v>
      </c>
      <c r="J85" s="193" t="n">
        <f aca="false">SUM('R3青森港 '!J85,R3八戸港!J85,R3むつ小川原港!J85,R3尻屋岬港!J85)</f>
        <v>0</v>
      </c>
    </row>
    <row r="86" s="197" customFormat="true" ht="9.75" hidden="false" customHeight="true" outlineLevel="0" collapsed="false">
      <c r="A86" s="200" t="n">
        <v>541</v>
      </c>
      <c r="B86" s="201" t="s">
        <v>144</v>
      </c>
      <c r="C86" s="201"/>
      <c r="D86" s="202" t="n">
        <f aca="false">SUM(E86,H86)</f>
        <v>13224</v>
      </c>
      <c r="E86" s="203" t="n">
        <f aca="false">SUM(F86:G86)</f>
        <v>0</v>
      </c>
      <c r="F86" s="204" t="n">
        <f aca="false">SUM('R3青森港 '!F86,R3八戸港!F86,R3むつ小川原港!F86,R3尻屋岬港!F86)</f>
        <v>0</v>
      </c>
      <c r="G86" s="205" t="n">
        <f aca="false">SUM('R3青森港 '!G86,R3八戸港!G86,R3むつ小川原港!G86,R3尻屋岬港!G86)</f>
        <v>0</v>
      </c>
      <c r="H86" s="194" t="n">
        <f aca="false">SUM(I86:J86)</f>
        <v>13224</v>
      </c>
      <c r="I86" s="204" t="n">
        <f aca="false">SUM('R3青森港 '!I86,R3八戸港!I86,R3むつ小川原港!I86,R3尻屋岬港!I86)</f>
        <v>54</v>
      </c>
      <c r="J86" s="195" t="n">
        <f aca="false">SUM('R3青森港 '!J86,R3八戸港!J86,R3むつ小川原港!J86,R3尻屋岬港!J86)</f>
        <v>13170</v>
      </c>
      <c r="K86" s="206"/>
      <c r="L86" s="151"/>
      <c r="M86" s="151"/>
      <c r="N86" s="151"/>
      <c r="O86" s="151"/>
      <c r="P86" s="151"/>
      <c r="Q86" s="151"/>
    </row>
    <row r="87" customFormat="false" ht="12" hidden="false" customHeight="false" outlineLevel="0" collapsed="false">
      <c r="A87" s="207" t="n">
        <v>999</v>
      </c>
      <c r="B87" s="201" t="s">
        <v>67</v>
      </c>
      <c r="C87" s="201"/>
      <c r="D87" s="208" t="n">
        <f aca="false">SUM(E87,H87)</f>
        <v>35686670</v>
      </c>
      <c r="E87" s="196" t="n">
        <f aca="false">SUM(F87:G87)</f>
        <v>0</v>
      </c>
      <c r="F87" s="178" t="n">
        <f aca="false">SUM('R3青森港 '!F87,R3八戸港!F87,R3むつ小川原港!F87,R3尻屋岬港!F87)</f>
        <v>0</v>
      </c>
      <c r="G87" s="178" t="n">
        <f aca="false">SUM('R3青森港 '!G87,R3八戸港!G87,R3むつ小川原港!G87,R3尻屋岬港!G87)</f>
        <v>0</v>
      </c>
      <c r="H87" s="209" t="n">
        <f aca="false">SUM(I87:J87)</f>
        <v>35686670</v>
      </c>
      <c r="I87" s="204" t="n">
        <f aca="false">SUM('R3青森港 '!I87,R3八戸港!I87,R3むつ小川原港!I87,R3尻屋岬港!I87)</f>
        <v>17917635</v>
      </c>
      <c r="J87" s="205" t="n">
        <f aca="false">SUM('R3青森港 '!J87,R3八戸港!J87,R3むつ小川原港!J87,R3尻屋岬港!J87)</f>
        <v>17769035</v>
      </c>
    </row>
    <row r="88" customFormat="false" ht="10.5" hidden="false" customHeight="false" outlineLevel="0" collapsed="false">
      <c r="I88" s="210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K2" activeCellId="0" sqref="K2"/>
    </sheetView>
  </sheetViews>
  <sheetFormatPr defaultColWidth="8.9921875" defaultRowHeight="10.5" zeroHeight="false" outlineLevelRow="0" outlineLevelCol="0"/>
  <cols>
    <col collapsed="false" customWidth="true" hidden="false" outlineLevel="0" max="2" min="1" style="80" width="4.12"/>
    <col collapsed="false" customWidth="true" hidden="false" outlineLevel="0" max="3" min="3" style="80" width="16.36"/>
    <col collapsed="false" customWidth="true" hidden="false" outlineLevel="0" max="4" min="4" style="80" width="9.99"/>
    <col collapsed="false" customWidth="true" hidden="false" outlineLevel="0" max="7" min="5" style="80" width="9.12"/>
    <col collapsed="false" customWidth="true" hidden="false" outlineLevel="0" max="8" min="8" style="80" width="9.99"/>
    <col collapsed="false" customWidth="true" hidden="false" outlineLevel="0" max="10" min="9" style="80" width="9.87"/>
    <col collapsed="false" customWidth="false" hidden="false" outlineLevel="0" max="257" min="11" style="80" width="8.99"/>
  </cols>
  <sheetData>
    <row r="1" customFormat="false" ht="13.5" hidden="false" customHeight="false" outlineLevel="0" collapsed="false">
      <c r="A1" s="81" t="s">
        <v>147</v>
      </c>
      <c r="B1" s="81"/>
      <c r="K1" s="81" t="s">
        <v>147</v>
      </c>
    </row>
    <row r="2" s="83" customFormat="true" ht="9" hidden="false" customHeight="false" outlineLevel="0" collapsed="false">
      <c r="A2" s="82"/>
      <c r="B2" s="82"/>
      <c r="J2" s="84" t="s">
        <v>1</v>
      </c>
    </row>
    <row r="3" customFormat="false" ht="11.25" hidden="false" customHeight="false" outlineLevel="0" collapsed="false">
      <c r="A3" s="85" t="s">
        <v>2</v>
      </c>
      <c r="B3" s="86" t="s">
        <v>3</v>
      </c>
      <c r="C3" s="87" t="s">
        <v>4</v>
      </c>
      <c r="D3" s="88" t="s">
        <v>5</v>
      </c>
      <c r="E3" s="89" t="s">
        <v>6</v>
      </c>
      <c r="F3" s="90" t="s">
        <v>7</v>
      </c>
      <c r="G3" s="87" t="s">
        <v>8</v>
      </c>
      <c r="H3" s="91" t="s">
        <v>9</v>
      </c>
      <c r="I3" s="92" t="s">
        <v>10</v>
      </c>
      <c r="J3" s="93" t="s">
        <v>11</v>
      </c>
      <c r="L3" s="94"/>
      <c r="M3" s="95" t="s">
        <v>12</v>
      </c>
      <c r="N3" s="95" t="s">
        <v>13</v>
      </c>
      <c r="O3" s="95" t="s">
        <v>14</v>
      </c>
      <c r="P3" s="95" t="s">
        <v>15</v>
      </c>
    </row>
    <row r="4" customFormat="false" ht="12" hidden="false" customHeight="false" outlineLevel="0" collapsed="false">
      <c r="A4" s="96"/>
      <c r="B4" s="97"/>
      <c r="C4" s="98" t="s">
        <v>21</v>
      </c>
      <c r="D4" s="24" t="n">
        <f aca="false">SUM(H4+E4)</f>
        <v>24094403</v>
      </c>
      <c r="E4" s="211" t="n">
        <f aca="false">SUM(F4:G4)</f>
        <v>640239</v>
      </c>
      <c r="F4" s="212" t="n">
        <f aca="false">SUM(F5:F87)</f>
        <v>112324</v>
      </c>
      <c r="G4" s="213" t="n">
        <f aca="false">SUM(G5:G87)</f>
        <v>527915</v>
      </c>
      <c r="H4" s="214" t="n">
        <f aca="false">SUM(I4:J4)</f>
        <v>23454164</v>
      </c>
      <c r="I4" s="215" t="n">
        <v>10969040</v>
      </c>
      <c r="J4" s="102" t="n">
        <f aca="false">SUM(J5:J87)</f>
        <v>12485124</v>
      </c>
      <c r="L4" s="95" t="s">
        <v>22</v>
      </c>
      <c r="M4" s="17" t="n">
        <f aca="false">SUM(F5:F15)</f>
        <v>0</v>
      </c>
      <c r="N4" s="17" t="n">
        <f aca="false">SUM(G5:G15)</f>
        <v>0</v>
      </c>
      <c r="O4" s="17" t="e">
        <f aca="false">SUM(I5:I15)</f>
        <v>#VALUE!</v>
      </c>
      <c r="P4" s="17" t="n">
        <f aca="false">SUM(J5:J15)</f>
        <v>0</v>
      </c>
    </row>
    <row r="5" customFormat="false" ht="9.75" hidden="false" customHeight="true" outlineLevel="0" collapsed="false">
      <c r="A5" s="103" t="s">
        <v>23</v>
      </c>
      <c r="B5" s="104"/>
      <c r="C5" s="105" t="s">
        <v>24</v>
      </c>
      <c r="D5" s="35" t="e">
        <f aca="false">SUM(E5,H5)</f>
        <v>#VALUE!</v>
      </c>
      <c r="E5" s="36" t="n">
        <f aca="false">SUM(F5:G5)</f>
        <v>0</v>
      </c>
      <c r="F5" s="37"/>
      <c r="G5" s="38"/>
      <c r="H5" s="39" t="e">
        <f aca="false">SUM(I5:J5)</f>
        <v>#VALUE!</v>
      </c>
      <c r="I5" s="40" t="e">
        <f aca="false">I5:I79</f>
        <v>#VALUE!</v>
      </c>
      <c r="J5" s="108"/>
      <c r="L5" s="94"/>
      <c r="M5" s="17" t="n">
        <f aca="false">SUM(F6:F16)</f>
        <v>0</v>
      </c>
      <c r="N5" s="17" t="n">
        <f aca="false">SUM(G6:G16)</f>
        <v>0</v>
      </c>
      <c r="O5" s="94"/>
      <c r="P5" s="94"/>
    </row>
    <row r="6" customFormat="false" ht="9.75" hidden="false" customHeight="true" outlineLevel="0" collapsed="false">
      <c r="A6" s="109" t="s">
        <v>25</v>
      </c>
      <c r="B6" s="110" t="s">
        <v>26</v>
      </c>
      <c r="C6" s="111" t="s">
        <v>27</v>
      </c>
      <c r="D6" s="45" t="n">
        <f aca="false">SUM(E6,H6)</f>
        <v>1348</v>
      </c>
      <c r="E6" s="36" t="n">
        <f aca="false">SUM(F6:G6)</f>
        <v>0</v>
      </c>
      <c r="F6" s="37"/>
      <c r="G6" s="38"/>
      <c r="H6" s="39" t="n">
        <f aca="false">SUM(I6:J6)</f>
        <v>1348</v>
      </c>
      <c r="I6" s="216" t="n">
        <v>1348</v>
      </c>
      <c r="J6" s="108"/>
      <c r="L6" s="95" t="s">
        <v>28</v>
      </c>
      <c r="M6" s="17" t="n">
        <f aca="false">SUM(F16:F21)</f>
        <v>0</v>
      </c>
      <c r="N6" s="17" t="n">
        <f aca="false">SUM(G16:G21)</f>
        <v>3600</v>
      </c>
      <c r="O6" s="17" t="n">
        <f aca="false">SUM(I16:I21)</f>
        <v>2191</v>
      </c>
      <c r="P6" s="17" t="n">
        <f aca="false">SUM(J16:J21)</f>
        <v>0</v>
      </c>
    </row>
    <row r="7" customFormat="false" ht="9.75" hidden="false" customHeight="true" outlineLevel="0" collapsed="false">
      <c r="A7" s="109" t="s">
        <v>29</v>
      </c>
      <c r="B7" s="110"/>
      <c r="C7" s="111" t="s">
        <v>30</v>
      </c>
      <c r="D7" s="45" t="n">
        <f aca="false">SUM(E7,H7)</f>
        <v>0</v>
      </c>
      <c r="E7" s="36" t="n">
        <f aca="false">SUM(F7:G7)</f>
        <v>0</v>
      </c>
      <c r="F7" s="37"/>
      <c r="G7" s="38"/>
      <c r="H7" s="39" t="n">
        <f aca="false">SUM(I7:J7)</f>
        <v>0</v>
      </c>
      <c r="I7" s="217"/>
      <c r="J7" s="108"/>
      <c r="L7" s="94"/>
      <c r="M7" s="94"/>
      <c r="N7" s="94"/>
      <c r="O7" s="94"/>
      <c r="P7" s="94"/>
    </row>
    <row r="8" customFormat="false" ht="9.75" hidden="false" customHeight="true" outlineLevel="0" collapsed="false">
      <c r="A8" s="112" t="s">
        <v>31</v>
      </c>
      <c r="B8" s="113" t="s">
        <v>32</v>
      </c>
      <c r="C8" s="114" t="s">
        <v>33</v>
      </c>
      <c r="D8" s="45" t="n">
        <f aca="false">SUM(E8,H8)</f>
        <v>0</v>
      </c>
      <c r="E8" s="36" t="n">
        <f aca="false">SUM(F8:G8)</f>
        <v>0</v>
      </c>
      <c r="F8" s="37"/>
      <c r="G8" s="38"/>
      <c r="H8" s="39" t="n">
        <f aca="false">SUM(I8:J8)</f>
        <v>0</v>
      </c>
      <c r="I8" s="217"/>
      <c r="J8" s="108"/>
      <c r="L8" s="95" t="s">
        <v>34</v>
      </c>
      <c r="M8" s="17" t="n">
        <f aca="false">SUM(F22:F31)</f>
        <v>0</v>
      </c>
      <c r="N8" s="17" t="n">
        <f aca="false">SUM(G22:G31)</f>
        <v>37141</v>
      </c>
      <c r="O8" s="17" t="n">
        <f aca="false">SUM(I22:I31)</f>
        <v>208850</v>
      </c>
      <c r="P8" s="17" t="n">
        <f aca="false">SUM(J22:J31)</f>
        <v>52080</v>
      </c>
    </row>
    <row r="9" customFormat="false" ht="9.75" hidden="false" customHeight="true" outlineLevel="0" collapsed="false">
      <c r="A9" s="109" t="s">
        <v>35</v>
      </c>
      <c r="B9" s="110"/>
      <c r="C9" s="111" t="s">
        <v>36</v>
      </c>
      <c r="D9" s="45" t="n">
        <f aca="false">SUM(E9,H9)</f>
        <v>0</v>
      </c>
      <c r="E9" s="36" t="n">
        <f aca="false">SUM(F9:G9)</f>
        <v>0</v>
      </c>
      <c r="F9" s="37"/>
      <c r="G9" s="38"/>
      <c r="H9" s="39" t="n">
        <f aca="false">SUM(I9:J9)</f>
        <v>0</v>
      </c>
      <c r="I9" s="217"/>
      <c r="J9" s="108"/>
      <c r="L9" s="94"/>
      <c r="M9" s="94"/>
      <c r="N9" s="94"/>
      <c r="O9" s="94"/>
      <c r="P9" s="94"/>
    </row>
    <row r="10" customFormat="false" ht="9.75" hidden="false" customHeight="true" outlineLevel="0" collapsed="false">
      <c r="A10" s="109" t="s">
        <v>37</v>
      </c>
      <c r="B10" s="110" t="s">
        <v>38</v>
      </c>
      <c r="C10" s="111" t="s">
        <v>39</v>
      </c>
      <c r="D10" s="45" t="n">
        <f aca="false">SUM(E10,H10)</f>
        <v>0</v>
      </c>
      <c r="E10" s="36" t="n">
        <f aca="false">SUM(F10:G10)</f>
        <v>0</v>
      </c>
      <c r="F10" s="37"/>
      <c r="G10" s="38"/>
      <c r="H10" s="39" t="n">
        <f aca="false">SUM(I10:J10)</f>
        <v>0</v>
      </c>
      <c r="I10" s="217"/>
      <c r="J10" s="108"/>
      <c r="L10" s="115" t="s">
        <v>40</v>
      </c>
      <c r="M10" s="17" t="n">
        <f aca="false">SUM(F32:F46)</f>
        <v>9886</v>
      </c>
      <c r="N10" s="17" t="n">
        <f aca="false">SUM(G32:G46)</f>
        <v>14848</v>
      </c>
      <c r="O10" s="17" t="n">
        <f aca="false">SUM(I32:I46)</f>
        <v>0</v>
      </c>
      <c r="P10" s="17" t="n">
        <f aca="false">SUM(J32:J46)</f>
        <v>821</v>
      </c>
    </row>
    <row r="11" customFormat="false" ht="9.75" hidden="false" customHeight="true" outlineLevel="0" collapsed="false">
      <c r="A11" s="109" t="s">
        <v>41</v>
      </c>
      <c r="B11" s="110"/>
      <c r="C11" s="111" t="s">
        <v>42</v>
      </c>
      <c r="D11" s="45" t="n">
        <f aca="false">SUM(E11,H11)</f>
        <v>0</v>
      </c>
      <c r="E11" s="36" t="n">
        <f aca="false">SUM(F11:G11)</f>
        <v>0</v>
      </c>
      <c r="F11" s="37"/>
      <c r="G11" s="38"/>
      <c r="H11" s="39" t="n">
        <f aca="false">SUM(I11:J11)</f>
        <v>0</v>
      </c>
      <c r="I11" s="217"/>
      <c r="J11" s="108"/>
      <c r="L11" s="94"/>
      <c r="M11" s="94"/>
      <c r="N11" s="94"/>
      <c r="O11" s="94"/>
      <c r="P11" s="94"/>
    </row>
    <row r="12" customFormat="false" ht="9.75" hidden="false" customHeight="true" outlineLevel="0" collapsed="false">
      <c r="A12" s="109" t="s">
        <v>43</v>
      </c>
      <c r="B12" s="110" t="s">
        <v>44</v>
      </c>
      <c r="C12" s="111" t="s">
        <v>45</v>
      </c>
      <c r="D12" s="45" t="n">
        <f aca="false">SUM(E12,H12)</f>
        <v>0</v>
      </c>
      <c r="E12" s="36" t="n">
        <f aca="false">SUM(F12:G12)</f>
        <v>0</v>
      </c>
      <c r="F12" s="37"/>
      <c r="G12" s="38"/>
      <c r="H12" s="39" t="n">
        <f aca="false">SUM(I12:J12)</f>
        <v>0</v>
      </c>
      <c r="I12" s="217"/>
      <c r="J12" s="108"/>
      <c r="L12" s="95" t="s">
        <v>46</v>
      </c>
      <c r="M12" s="17" t="n">
        <f aca="false">SUM(F47:F61)</f>
        <v>0</v>
      </c>
      <c r="N12" s="17" t="n">
        <f aca="false">SUM(G47:G61)</f>
        <v>472326</v>
      </c>
      <c r="O12" s="17" t="n">
        <f aca="false">SUM(I47:I61)</f>
        <v>293324</v>
      </c>
      <c r="P12" s="17" t="n">
        <f aca="false">SUM(J47:J61)</f>
        <v>1353253</v>
      </c>
    </row>
    <row r="13" customFormat="false" ht="9.75" hidden="false" customHeight="true" outlineLevel="0" collapsed="false">
      <c r="A13" s="109" t="s">
        <v>47</v>
      </c>
      <c r="B13" s="110"/>
      <c r="C13" s="111" t="s">
        <v>48</v>
      </c>
      <c r="D13" s="45" t="n">
        <f aca="false">SUM(E13,H13)</f>
        <v>0</v>
      </c>
      <c r="E13" s="36" t="n">
        <f aca="false">SUM(F13:G13)</f>
        <v>0</v>
      </c>
      <c r="F13" s="37"/>
      <c r="G13" s="38"/>
      <c r="H13" s="39" t="n">
        <f aca="false">SUM(I13:J13)</f>
        <v>0</v>
      </c>
      <c r="I13" s="217"/>
      <c r="J13" s="108"/>
      <c r="L13" s="94"/>
      <c r="M13" s="94"/>
      <c r="N13" s="94"/>
      <c r="O13" s="94"/>
      <c r="P13" s="94"/>
    </row>
    <row r="14" customFormat="false" ht="9.75" hidden="false" customHeight="true" outlineLevel="0" collapsed="false">
      <c r="A14" s="112" t="s">
        <v>49</v>
      </c>
      <c r="B14" s="113"/>
      <c r="C14" s="114" t="s">
        <v>50</v>
      </c>
      <c r="D14" s="45" t="n">
        <f aca="false">SUM(E14,H14)</f>
        <v>0</v>
      </c>
      <c r="E14" s="36" t="n">
        <f aca="false">SUM(F14:G14)</f>
        <v>0</v>
      </c>
      <c r="F14" s="37"/>
      <c r="G14" s="38"/>
      <c r="H14" s="39" t="n">
        <f aca="false">SUM(I14:J14)</f>
        <v>0</v>
      </c>
      <c r="I14" s="217"/>
      <c r="J14" s="108"/>
      <c r="L14" s="95" t="s">
        <v>51</v>
      </c>
      <c r="M14" s="17" t="n">
        <f aca="false">SUM(F62:F70)</f>
        <v>0</v>
      </c>
      <c r="N14" s="17" t="n">
        <f aca="false">SUM(G62:G70)</f>
        <v>0</v>
      </c>
      <c r="O14" s="17" t="n">
        <f aca="false">SUM(I62:I70)</f>
        <v>11357</v>
      </c>
      <c r="P14" s="17" t="n">
        <f aca="false">SUM(J62:J70)</f>
        <v>2665</v>
      </c>
    </row>
    <row r="15" customFormat="false" ht="9.75" hidden="false" customHeight="true" outlineLevel="0" collapsed="false">
      <c r="A15" s="116" t="s">
        <v>52</v>
      </c>
      <c r="B15" s="117"/>
      <c r="C15" s="118" t="s">
        <v>53</v>
      </c>
      <c r="D15" s="53" t="n">
        <f aca="false">SUM(E15,H15)</f>
        <v>0</v>
      </c>
      <c r="E15" s="54" t="n">
        <f aca="false">SUM(F15:G15)</f>
        <v>0</v>
      </c>
      <c r="F15" s="55"/>
      <c r="G15" s="56"/>
      <c r="H15" s="57" t="n">
        <f aca="false">SUM(I15:J15)</f>
        <v>0</v>
      </c>
      <c r="I15" s="218"/>
      <c r="J15" s="121"/>
      <c r="L15" s="122"/>
      <c r="M15" s="122"/>
      <c r="N15" s="122"/>
      <c r="O15" s="122"/>
      <c r="P15" s="122"/>
    </row>
    <row r="16" s="130" customFormat="true" ht="9.75" hidden="false" customHeight="true" outlineLevel="0" collapsed="false">
      <c r="A16" s="123" t="s">
        <v>54</v>
      </c>
      <c r="B16" s="124"/>
      <c r="C16" s="125" t="s">
        <v>55</v>
      </c>
      <c r="D16" s="35" t="n">
        <f aca="false">SUM(E16,H16)</f>
        <v>0</v>
      </c>
      <c r="E16" s="36" t="n">
        <f aca="false">SUM(F16:G16)</f>
        <v>0</v>
      </c>
      <c r="F16" s="37"/>
      <c r="G16" s="38"/>
      <c r="H16" s="39" t="n">
        <f aca="false">SUM(I16:J16)</f>
        <v>0</v>
      </c>
      <c r="I16" s="217"/>
      <c r="J16" s="108"/>
      <c r="K16" s="128"/>
      <c r="L16" s="129" t="s">
        <v>56</v>
      </c>
      <c r="M16" s="31" t="n">
        <f aca="false">SUM(F71:F78)</f>
        <v>0</v>
      </c>
      <c r="N16" s="31" t="n">
        <f aca="false">SUM(G71:G78)</f>
        <v>0</v>
      </c>
      <c r="O16" s="31" t="n">
        <f aca="false">SUM(I71:I78)</f>
        <v>0</v>
      </c>
      <c r="P16" s="31" t="n">
        <f aca="false">SUM(J71:J78)</f>
        <v>0</v>
      </c>
    </row>
    <row r="17" s="130" customFormat="true" ht="9.75" hidden="false" customHeight="true" outlineLevel="0" collapsed="false">
      <c r="A17" s="112" t="s">
        <v>57</v>
      </c>
      <c r="B17" s="113" t="s">
        <v>58</v>
      </c>
      <c r="C17" s="114" t="s">
        <v>59</v>
      </c>
      <c r="D17" s="45" t="n">
        <f aca="false">SUM(E17,H17)</f>
        <v>0</v>
      </c>
      <c r="E17" s="36" t="n">
        <f aca="false">SUM(F17:G17)</f>
        <v>0</v>
      </c>
      <c r="F17" s="37"/>
      <c r="G17" s="38"/>
      <c r="H17" s="39" t="n">
        <f aca="false">SUM(I17:J17)</f>
        <v>0</v>
      </c>
      <c r="I17" s="217"/>
      <c r="J17" s="108"/>
      <c r="K17" s="128"/>
      <c r="L17" s="122"/>
      <c r="M17" s="122"/>
      <c r="N17" s="122"/>
      <c r="O17" s="122"/>
      <c r="P17" s="122"/>
    </row>
    <row r="18" customFormat="false" ht="9.75" hidden="false" customHeight="true" outlineLevel="0" collapsed="false">
      <c r="A18" s="112" t="n">
        <v>101</v>
      </c>
      <c r="B18" s="113"/>
      <c r="C18" s="114" t="s">
        <v>60</v>
      </c>
      <c r="D18" s="45" t="n">
        <f aca="false">SUM(E18,H18)</f>
        <v>0</v>
      </c>
      <c r="E18" s="36" t="n">
        <f aca="false">SUM(F18:G18)</f>
        <v>0</v>
      </c>
      <c r="F18" s="37"/>
      <c r="G18" s="38"/>
      <c r="H18" s="39" t="n">
        <f aca="false">SUM(I18:J18)</f>
        <v>0</v>
      </c>
      <c r="I18" s="217"/>
      <c r="J18" s="108"/>
      <c r="K18" s="128"/>
      <c r="L18" s="129" t="s">
        <v>61</v>
      </c>
      <c r="M18" s="31" t="n">
        <f aca="false">SUM(F79:F85)</f>
        <v>102438</v>
      </c>
      <c r="N18" s="31" t="n">
        <f aca="false">SUM(G79:G85)</f>
        <v>0</v>
      </c>
      <c r="O18" s="31" t="n">
        <f aca="false">SUM(I79:I85)</f>
        <v>6230</v>
      </c>
      <c r="P18" s="31" t="n">
        <f aca="false">SUM(J79:J85)</f>
        <v>0</v>
      </c>
    </row>
    <row r="19" s="130" customFormat="true" ht="9.75" hidden="false" customHeight="true" outlineLevel="0" collapsed="false">
      <c r="A19" s="112" t="n">
        <v>111</v>
      </c>
      <c r="B19" s="113" t="s">
        <v>38</v>
      </c>
      <c r="C19" s="114" t="s">
        <v>62</v>
      </c>
      <c r="D19" s="45" t="n">
        <f aca="false">SUM(E19,H19)</f>
        <v>0</v>
      </c>
      <c r="E19" s="36" t="n">
        <f aca="false">SUM(F19:G19)</f>
        <v>0</v>
      </c>
      <c r="F19" s="37"/>
      <c r="G19" s="38"/>
      <c r="H19" s="39" t="n">
        <f aca="false">SUM(I19:J19)</f>
        <v>0</v>
      </c>
      <c r="I19" s="217"/>
      <c r="J19" s="108"/>
      <c r="K19" s="128"/>
      <c r="L19" s="122"/>
      <c r="M19" s="122"/>
      <c r="N19" s="122"/>
      <c r="O19" s="122"/>
      <c r="P19" s="122"/>
    </row>
    <row r="20" customFormat="false" ht="9.75" hidden="false" customHeight="true" outlineLevel="0" collapsed="false">
      <c r="A20" s="112" t="n">
        <v>112</v>
      </c>
      <c r="B20" s="113"/>
      <c r="C20" s="114" t="s">
        <v>63</v>
      </c>
      <c r="D20" s="45" t="n">
        <f aca="false">SUM(E20,H20)</f>
        <v>0</v>
      </c>
      <c r="E20" s="36" t="n">
        <f aca="false">SUM(F20:G20)</f>
        <v>0</v>
      </c>
      <c r="F20" s="37"/>
      <c r="G20" s="38"/>
      <c r="H20" s="39" t="n">
        <f aca="false">SUM(I20:J20)</f>
        <v>0</v>
      </c>
      <c r="I20" s="217"/>
      <c r="J20" s="108"/>
      <c r="K20" s="128"/>
      <c r="L20" s="129" t="s">
        <v>64</v>
      </c>
      <c r="M20" s="31" t="n">
        <f aca="false">SUM(F86)</f>
        <v>0</v>
      </c>
      <c r="N20" s="31" t="n">
        <f aca="false">SUM(G86)</f>
        <v>0</v>
      </c>
      <c r="O20" s="31" t="n">
        <f aca="false">SUM(I86)</f>
        <v>0</v>
      </c>
      <c r="P20" s="31" t="n">
        <f aca="false">SUM(J86)</f>
        <v>0</v>
      </c>
    </row>
    <row r="21" customFormat="false" ht="9.75" hidden="false" customHeight="true" outlineLevel="0" collapsed="false">
      <c r="A21" s="131" t="n">
        <v>121</v>
      </c>
      <c r="B21" s="132" t="s">
        <v>44</v>
      </c>
      <c r="C21" s="133" t="s">
        <v>65</v>
      </c>
      <c r="D21" s="53" t="n">
        <f aca="false">SUM(E21,H21)</f>
        <v>5791</v>
      </c>
      <c r="E21" s="54" t="n">
        <f aca="false">SUM(F21:G21)</f>
        <v>3600</v>
      </c>
      <c r="F21" s="55"/>
      <c r="G21" s="56" t="n">
        <v>3600</v>
      </c>
      <c r="H21" s="57" t="n">
        <f aca="false">SUM(I21:J21)</f>
        <v>2191</v>
      </c>
      <c r="I21" s="218" t="n">
        <v>2191</v>
      </c>
      <c r="J21" s="121"/>
      <c r="K21" s="128"/>
      <c r="L21" s="122"/>
      <c r="M21" s="31"/>
      <c r="N21" s="31"/>
      <c r="O21" s="31"/>
      <c r="P21" s="31"/>
    </row>
    <row r="22" customFormat="false" ht="9.75" hidden="false" customHeight="true" outlineLevel="0" collapsed="false">
      <c r="A22" s="123" t="n">
        <v>131</v>
      </c>
      <c r="B22" s="124"/>
      <c r="C22" s="125" t="s">
        <v>66</v>
      </c>
      <c r="D22" s="35" t="n">
        <f aca="false">SUM(E22,H22)</f>
        <v>37141</v>
      </c>
      <c r="E22" s="36" t="n">
        <f aca="false">SUM(F22:G22)</f>
        <v>37141</v>
      </c>
      <c r="F22" s="37"/>
      <c r="G22" s="38" t="n">
        <v>37141</v>
      </c>
      <c r="H22" s="39" t="n">
        <f aca="false">SUM(I22:J22)</f>
        <v>0</v>
      </c>
      <c r="I22" s="217"/>
      <c r="J22" s="108"/>
      <c r="K22" s="128"/>
      <c r="L22" s="129" t="s">
        <v>67</v>
      </c>
      <c r="M22" s="31" t="n">
        <f aca="false">SUM(F87)</f>
        <v>0</v>
      </c>
      <c r="N22" s="31" t="n">
        <f aca="false">SUM(G87)</f>
        <v>0</v>
      </c>
      <c r="O22" s="31" t="n">
        <f aca="false">SUM(I87)</f>
        <v>10445740</v>
      </c>
      <c r="P22" s="31" t="n">
        <f aca="false">SUM(J87)</f>
        <v>11076305</v>
      </c>
    </row>
    <row r="23" s="130" customFormat="true" ht="9.75" hidden="false" customHeight="true" outlineLevel="0" collapsed="false">
      <c r="A23" s="112" t="n">
        <v>141</v>
      </c>
      <c r="B23" s="113" t="s">
        <v>68</v>
      </c>
      <c r="C23" s="114" t="s">
        <v>69</v>
      </c>
      <c r="D23" s="45" t="n">
        <f aca="false">SUM(E23,H23)</f>
        <v>0</v>
      </c>
      <c r="E23" s="36" t="n">
        <f aca="false">SUM(F23:G23)</f>
        <v>0</v>
      </c>
      <c r="F23" s="37"/>
      <c r="G23" s="38"/>
      <c r="H23" s="39" t="n">
        <f aca="false">SUM(I23:J23)</f>
        <v>0</v>
      </c>
      <c r="I23" s="217"/>
      <c r="J23" s="108"/>
      <c r="K23" s="128"/>
      <c r="L23" s="122"/>
      <c r="M23" s="31" t="n">
        <f aca="false">SUM(M4:M22)</f>
        <v>112324</v>
      </c>
      <c r="N23" s="31" t="n">
        <f aca="false">SUM(N4:N22)</f>
        <v>527915</v>
      </c>
      <c r="O23" s="31" t="e">
        <f aca="false">SUM(O4:O22)</f>
        <v>#VALUE!</v>
      </c>
      <c r="P23" s="31" t="n">
        <f aca="false">SUM(P4:P22)</f>
        <v>12485124</v>
      </c>
    </row>
    <row r="24" s="130" customFormat="true" ht="9.75" hidden="false" customHeight="true" outlineLevel="0" collapsed="false">
      <c r="A24" s="112" t="n">
        <v>151</v>
      </c>
      <c r="B24" s="113"/>
      <c r="C24" s="114" t="s">
        <v>71</v>
      </c>
      <c r="D24" s="45" t="n">
        <f aca="false">SUM(E24,H24)</f>
        <v>0</v>
      </c>
      <c r="E24" s="36" t="n">
        <f aca="false">SUM(F24:G24)</f>
        <v>0</v>
      </c>
      <c r="F24" s="37"/>
      <c r="G24" s="38"/>
      <c r="H24" s="39" t="n">
        <f aca="false">SUM(I24:J24)</f>
        <v>0</v>
      </c>
      <c r="I24" s="217"/>
      <c r="J24" s="108"/>
      <c r="K24" s="128"/>
      <c r="L24" s="128"/>
      <c r="M24" s="128"/>
      <c r="N24" s="128"/>
      <c r="O24" s="128"/>
      <c r="P24" s="128"/>
    </row>
    <row r="25" s="130" customFormat="true" ht="9.75" hidden="false" customHeight="true" outlineLevel="0" collapsed="false">
      <c r="A25" s="112" t="n">
        <v>161</v>
      </c>
      <c r="B25" s="113" t="s">
        <v>38</v>
      </c>
      <c r="C25" s="114" t="s">
        <v>72</v>
      </c>
      <c r="D25" s="45" t="n">
        <f aca="false">SUM(E25,H25)</f>
        <v>2500</v>
      </c>
      <c r="E25" s="36" t="n">
        <f aca="false">SUM(F25:G25)</f>
        <v>0</v>
      </c>
      <c r="F25" s="37"/>
      <c r="G25" s="38"/>
      <c r="H25" s="39" t="n">
        <f aca="false">SUM(I25:J25)</f>
        <v>2500</v>
      </c>
      <c r="I25" s="217"/>
      <c r="J25" s="108" t="n">
        <v>2500</v>
      </c>
      <c r="K25" s="128"/>
      <c r="L25" s="128"/>
      <c r="M25" s="128"/>
      <c r="N25" s="128"/>
      <c r="O25" s="128"/>
      <c r="P25" s="128"/>
    </row>
    <row r="26" customFormat="false" ht="9.75" hidden="false" customHeight="true" outlineLevel="0" collapsed="false">
      <c r="A26" s="112" t="n">
        <v>162</v>
      </c>
      <c r="B26" s="113"/>
      <c r="C26" s="114" t="s">
        <v>73</v>
      </c>
      <c r="D26" s="45" t="n">
        <f aca="false">SUM(E26,H26)</f>
        <v>0</v>
      </c>
      <c r="E26" s="36" t="n">
        <f aca="false">SUM(F26:G26)</f>
        <v>0</v>
      </c>
      <c r="F26" s="37"/>
      <c r="G26" s="38"/>
      <c r="H26" s="39" t="n">
        <f aca="false">SUM(I26:J26)</f>
        <v>0</v>
      </c>
      <c r="I26" s="217"/>
      <c r="J26" s="108"/>
      <c r="K26" s="128"/>
      <c r="L26" s="128"/>
      <c r="M26" s="128"/>
      <c r="N26" s="128"/>
      <c r="O26" s="128"/>
      <c r="P26" s="128"/>
    </row>
    <row r="27" customFormat="false" ht="9.75" hidden="false" customHeight="true" outlineLevel="0" collapsed="false">
      <c r="A27" s="112" t="n">
        <v>171</v>
      </c>
      <c r="B27" s="113" t="s">
        <v>44</v>
      </c>
      <c r="C27" s="114" t="s">
        <v>74</v>
      </c>
      <c r="D27" s="45" t="n">
        <f aca="false">SUM(E27,H27)</f>
        <v>0</v>
      </c>
      <c r="E27" s="36" t="n">
        <f aca="false">SUM(F27:G27)</f>
        <v>0</v>
      </c>
      <c r="F27" s="37"/>
      <c r="G27" s="38"/>
      <c r="H27" s="39" t="n">
        <f aca="false">SUM(I27:J27)</f>
        <v>0</v>
      </c>
      <c r="I27" s="217"/>
      <c r="J27" s="108"/>
      <c r="K27" s="128"/>
      <c r="L27" s="128"/>
      <c r="M27" s="2"/>
      <c r="N27" s="128"/>
      <c r="O27" s="128"/>
      <c r="P27" s="128"/>
    </row>
    <row r="28" customFormat="false" ht="9.75" hidden="false" customHeight="true" outlineLevel="0" collapsed="false">
      <c r="A28" s="112" t="n">
        <v>181</v>
      </c>
      <c r="B28" s="113"/>
      <c r="C28" s="114" t="s">
        <v>75</v>
      </c>
      <c r="D28" s="45" t="n">
        <f aca="false">SUM(E28,H28)</f>
        <v>0</v>
      </c>
      <c r="E28" s="36" t="n">
        <f aca="false">SUM(F28:G28)</f>
        <v>0</v>
      </c>
      <c r="F28" s="37"/>
      <c r="G28" s="38"/>
      <c r="H28" s="39" t="n">
        <f aca="false">SUM(I28:J28)</f>
        <v>0</v>
      </c>
      <c r="I28" s="217"/>
      <c r="J28" s="108"/>
      <c r="K28" s="128"/>
    </row>
    <row r="29" s="130" customFormat="true" ht="9.75" hidden="false" customHeight="true" outlineLevel="0" collapsed="false">
      <c r="A29" s="112" t="n">
        <v>191</v>
      </c>
      <c r="B29" s="113"/>
      <c r="C29" s="114" t="s">
        <v>76</v>
      </c>
      <c r="D29" s="45" t="n">
        <f aca="false">SUM(E29,H29)</f>
        <v>28880</v>
      </c>
      <c r="E29" s="36" t="n">
        <f aca="false">SUM(F29:G29)</f>
        <v>0</v>
      </c>
      <c r="F29" s="37"/>
      <c r="G29" s="38"/>
      <c r="H29" s="39" t="n">
        <f aca="false">SUM(I29:J29)</f>
        <v>28880</v>
      </c>
      <c r="I29" s="216"/>
      <c r="J29" s="108" t="n">
        <v>28880</v>
      </c>
      <c r="K29" s="128"/>
      <c r="L29" s="128"/>
      <c r="M29" s="128"/>
      <c r="N29" s="128"/>
      <c r="O29" s="128"/>
      <c r="P29" s="128"/>
    </row>
    <row r="30" customFormat="false" ht="9.75" hidden="false" customHeight="true" outlineLevel="0" collapsed="false">
      <c r="A30" s="112" t="n">
        <v>201</v>
      </c>
      <c r="B30" s="113"/>
      <c r="C30" s="114" t="s">
        <v>77</v>
      </c>
      <c r="D30" s="45" t="n">
        <f aca="false">SUM(E30,H30)</f>
        <v>20700</v>
      </c>
      <c r="E30" s="36" t="n">
        <f aca="false">SUM(F30:G30)</f>
        <v>0</v>
      </c>
      <c r="F30" s="37"/>
      <c r="G30" s="38"/>
      <c r="H30" s="39" t="n">
        <f aca="false">SUM(I30:J30)</f>
        <v>20700</v>
      </c>
      <c r="I30" s="216"/>
      <c r="J30" s="108" t="n">
        <v>20700</v>
      </c>
      <c r="K30" s="128"/>
      <c r="L30" s="128"/>
      <c r="M30" s="128"/>
      <c r="N30" s="128"/>
      <c r="O30" s="128"/>
      <c r="P30" s="128"/>
    </row>
    <row r="31" customFormat="false" ht="9.75" hidden="false" customHeight="true" outlineLevel="0" collapsed="false">
      <c r="A31" s="131" t="n">
        <v>211</v>
      </c>
      <c r="B31" s="132"/>
      <c r="C31" s="133" t="s">
        <v>78</v>
      </c>
      <c r="D31" s="53" t="n">
        <f aca="false">SUM(E31,H31)</f>
        <v>208850</v>
      </c>
      <c r="E31" s="54" t="n">
        <f aca="false">SUM(F31:G31)</f>
        <v>0</v>
      </c>
      <c r="F31" s="55"/>
      <c r="G31" s="56"/>
      <c r="H31" s="57" t="n">
        <f aca="false">SUM(I31:J31)</f>
        <v>208850</v>
      </c>
      <c r="I31" s="219" t="n">
        <v>208850</v>
      </c>
      <c r="J31" s="121"/>
      <c r="K31" s="128"/>
      <c r="L31" s="128"/>
      <c r="M31" s="128"/>
      <c r="N31" s="128"/>
      <c r="O31" s="128"/>
      <c r="P31" s="128"/>
    </row>
    <row r="32" customFormat="false" ht="9.75" hidden="false" customHeight="true" outlineLevel="0" collapsed="false">
      <c r="A32" s="123" t="n">
        <v>221</v>
      </c>
      <c r="B32" s="124"/>
      <c r="C32" s="125" t="s">
        <v>79</v>
      </c>
      <c r="D32" s="35" t="n">
        <f aca="false">SUM(E32,H32)</f>
        <v>0</v>
      </c>
      <c r="E32" s="36" t="n">
        <f aca="false">SUM(F32:G32)</f>
        <v>0</v>
      </c>
      <c r="F32" s="37"/>
      <c r="G32" s="38"/>
      <c r="H32" s="39" t="n">
        <f aca="false">SUM(I32:J32)</f>
        <v>0</v>
      </c>
      <c r="I32" s="216"/>
      <c r="J32" s="108"/>
      <c r="K32" s="128"/>
      <c r="L32" s="128"/>
      <c r="M32" s="128"/>
      <c r="N32" s="128"/>
      <c r="O32" s="128"/>
      <c r="P32" s="128"/>
    </row>
    <row r="33" s="130" customFormat="true" ht="9.75" hidden="false" customHeight="true" outlineLevel="0" collapsed="false">
      <c r="A33" s="112" t="n">
        <v>222</v>
      </c>
      <c r="B33" s="113" t="s">
        <v>80</v>
      </c>
      <c r="C33" s="114" t="s">
        <v>81</v>
      </c>
      <c r="D33" s="45" t="n">
        <f aca="false">SUM(E33,H33)</f>
        <v>0</v>
      </c>
      <c r="E33" s="36" t="n">
        <f aca="false">SUM(F33:G33)</f>
        <v>0</v>
      </c>
      <c r="F33" s="37"/>
      <c r="G33" s="38"/>
      <c r="H33" s="39" t="n">
        <f aca="false">SUM(I33:J33)</f>
        <v>0</v>
      </c>
      <c r="I33" s="216"/>
      <c r="J33" s="108"/>
      <c r="K33" s="128"/>
      <c r="L33" s="128"/>
      <c r="M33" s="128"/>
      <c r="N33" s="128"/>
      <c r="O33" s="128"/>
      <c r="P33" s="128"/>
    </row>
    <row r="34" customFormat="false" ht="9.75" hidden="false" customHeight="true" outlineLevel="0" collapsed="false">
      <c r="A34" s="112" t="n">
        <v>231</v>
      </c>
      <c r="B34" s="113"/>
      <c r="C34" s="114" t="s">
        <v>82</v>
      </c>
      <c r="D34" s="45" t="n">
        <f aca="false">SUM(E34,H34)</f>
        <v>0</v>
      </c>
      <c r="E34" s="36" t="n">
        <f aca="false">SUM(F34:G34)</f>
        <v>0</v>
      </c>
      <c r="F34" s="37"/>
      <c r="G34" s="38"/>
      <c r="H34" s="39" t="n">
        <f aca="false">SUM(I34:J34)</f>
        <v>0</v>
      </c>
      <c r="I34" s="216"/>
      <c r="J34" s="108"/>
      <c r="K34" s="128"/>
      <c r="L34" s="128"/>
      <c r="M34" s="128"/>
      <c r="N34" s="128"/>
      <c r="O34" s="128"/>
      <c r="P34" s="128"/>
    </row>
    <row r="35" customFormat="false" ht="9.75" hidden="false" customHeight="true" outlineLevel="0" collapsed="false">
      <c r="A35" s="112" t="n">
        <v>241</v>
      </c>
      <c r="B35" s="113" t="s">
        <v>83</v>
      </c>
      <c r="C35" s="114" t="s">
        <v>84</v>
      </c>
      <c r="D35" s="45" t="n">
        <f aca="false">SUM(E35,H35)</f>
        <v>424</v>
      </c>
      <c r="E35" s="36" t="n">
        <f aca="false">SUM(F35:G35)</f>
        <v>0</v>
      </c>
      <c r="F35" s="37"/>
      <c r="G35" s="38"/>
      <c r="H35" s="39" t="n">
        <f aca="false">SUM(I35:J35)</f>
        <v>424</v>
      </c>
      <c r="I35" s="216"/>
      <c r="J35" s="108" t="n">
        <v>424</v>
      </c>
      <c r="K35" s="128"/>
      <c r="L35" s="128"/>
      <c r="M35" s="128"/>
      <c r="N35" s="128"/>
      <c r="O35" s="128"/>
      <c r="P35" s="128"/>
    </row>
    <row r="36" customFormat="false" ht="9.75" hidden="false" customHeight="true" outlineLevel="0" collapsed="false">
      <c r="A36" s="112" t="n">
        <v>251</v>
      </c>
      <c r="B36" s="113"/>
      <c r="C36" s="114" t="s">
        <v>85</v>
      </c>
      <c r="D36" s="45" t="n">
        <f aca="false">SUM(E36,H36)</f>
        <v>0</v>
      </c>
      <c r="E36" s="36" t="n">
        <f aca="false">SUM(F36:G36)</f>
        <v>0</v>
      </c>
      <c r="F36" s="37"/>
      <c r="G36" s="38"/>
      <c r="H36" s="39" t="n">
        <f aca="false">SUM(I36:J36)</f>
        <v>0</v>
      </c>
      <c r="I36" s="216"/>
      <c r="J36" s="108"/>
      <c r="K36" s="128"/>
      <c r="L36" s="128"/>
      <c r="M36" s="128"/>
      <c r="N36" s="128"/>
      <c r="O36" s="128"/>
      <c r="P36" s="128"/>
    </row>
    <row r="37" s="130" customFormat="true" ht="9.75" hidden="false" customHeight="true" outlineLevel="0" collapsed="false">
      <c r="A37" s="112" t="n">
        <v>252</v>
      </c>
      <c r="B37" s="113" t="s">
        <v>86</v>
      </c>
      <c r="C37" s="114" t="s">
        <v>87</v>
      </c>
      <c r="D37" s="45" t="n">
        <f aca="false">SUM(E37,H37)</f>
        <v>0</v>
      </c>
      <c r="E37" s="36" t="n">
        <f aca="false">SUM(F37:G37)</f>
        <v>0</v>
      </c>
      <c r="F37" s="37"/>
      <c r="G37" s="38"/>
      <c r="H37" s="39" t="n">
        <f aca="false">SUM(I37:J37)</f>
        <v>0</v>
      </c>
      <c r="I37" s="216"/>
      <c r="J37" s="108"/>
      <c r="K37" s="128"/>
      <c r="L37" s="128"/>
      <c r="M37" s="128"/>
      <c r="N37" s="128"/>
      <c r="O37" s="128"/>
      <c r="P37" s="128"/>
    </row>
    <row r="38" customFormat="false" ht="9.75" hidden="false" customHeight="true" outlineLevel="0" collapsed="false">
      <c r="A38" s="112" t="n">
        <v>253</v>
      </c>
      <c r="B38" s="113"/>
      <c r="C38" s="114" t="s">
        <v>88</v>
      </c>
      <c r="D38" s="45" t="n">
        <f aca="false">SUM(E38,H38)</f>
        <v>0</v>
      </c>
      <c r="E38" s="36" t="n">
        <f aca="false">SUM(F38:G38)</f>
        <v>0</v>
      </c>
      <c r="F38" s="37"/>
      <c r="G38" s="38"/>
      <c r="H38" s="39" t="n">
        <f aca="false">SUM(I38:J38)</f>
        <v>0</v>
      </c>
      <c r="I38" s="216"/>
      <c r="J38" s="108"/>
      <c r="K38" s="128"/>
      <c r="L38" s="128"/>
      <c r="M38" s="128"/>
      <c r="N38" s="128"/>
      <c r="O38" s="128"/>
      <c r="P38" s="128"/>
    </row>
    <row r="39" customFormat="false" ht="9.75" hidden="false" customHeight="true" outlineLevel="0" collapsed="false">
      <c r="A39" s="112" t="n">
        <v>254</v>
      </c>
      <c r="B39" s="113" t="s">
        <v>89</v>
      </c>
      <c r="C39" s="114" t="s">
        <v>90</v>
      </c>
      <c r="D39" s="45" t="n">
        <f aca="false">SUM(E39,H39)</f>
        <v>0</v>
      </c>
      <c r="E39" s="36" t="n">
        <f aca="false">SUM(F39:G39)</f>
        <v>0</v>
      </c>
      <c r="F39" s="37"/>
      <c r="G39" s="38"/>
      <c r="H39" s="39" t="n">
        <f aca="false">SUM(I39:J39)</f>
        <v>0</v>
      </c>
      <c r="I39" s="216"/>
      <c r="J39" s="108"/>
      <c r="K39" s="128"/>
      <c r="L39" s="128"/>
      <c r="M39" s="128"/>
      <c r="N39" s="128"/>
      <c r="O39" s="128"/>
      <c r="P39" s="128"/>
    </row>
    <row r="40" customFormat="false" ht="9.75" hidden="false" customHeight="true" outlineLevel="0" collapsed="false">
      <c r="A40" s="112" t="n">
        <v>255</v>
      </c>
      <c r="B40" s="113"/>
      <c r="C40" s="114" t="s">
        <v>91</v>
      </c>
      <c r="D40" s="45" t="n">
        <f aca="false">SUM(E40,H40)</f>
        <v>0</v>
      </c>
      <c r="E40" s="36" t="n">
        <f aca="false">SUM(F40:G40)</f>
        <v>0</v>
      </c>
      <c r="F40" s="37"/>
      <c r="G40" s="38"/>
      <c r="H40" s="39" t="n">
        <f aca="false">SUM(I40:J40)</f>
        <v>0</v>
      </c>
      <c r="I40" s="216"/>
      <c r="J40" s="108"/>
      <c r="K40" s="128"/>
      <c r="L40" s="128"/>
      <c r="M40" s="128"/>
      <c r="N40" s="128"/>
      <c r="O40" s="128"/>
      <c r="P40" s="128"/>
    </row>
    <row r="41" s="130" customFormat="true" ht="9.75" hidden="false" customHeight="true" outlineLevel="0" collapsed="false">
      <c r="A41" s="112" t="n">
        <v>256</v>
      </c>
      <c r="B41" s="113" t="s">
        <v>92</v>
      </c>
      <c r="C41" s="114" t="s">
        <v>93</v>
      </c>
      <c r="D41" s="45" t="n">
        <f aca="false">SUM(E41,H41)</f>
        <v>96</v>
      </c>
      <c r="E41" s="36" t="n">
        <f aca="false">SUM(F41:G41)</f>
        <v>96</v>
      </c>
      <c r="F41" s="37" t="n">
        <v>96</v>
      </c>
      <c r="G41" s="38"/>
      <c r="H41" s="39" t="n">
        <f aca="false">SUM(I41:J41)</f>
        <v>0</v>
      </c>
      <c r="I41" s="216"/>
      <c r="J41" s="108"/>
      <c r="K41" s="128"/>
      <c r="L41" s="128"/>
      <c r="M41" s="128"/>
      <c r="N41" s="128"/>
      <c r="O41" s="128"/>
      <c r="P41" s="128"/>
    </row>
    <row r="42" customFormat="false" ht="9.75" hidden="false" customHeight="true" outlineLevel="0" collapsed="false">
      <c r="A42" s="112" t="n">
        <v>261</v>
      </c>
      <c r="B42" s="113"/>
      <c r="C42" s="114" t="s">
        <v>94</v>
      </c>
      <c r="D42" s="45" t="n">
        <f aca="false">SUM(E42,H42)</f>
        <v>5455</v>
      </c>
      <c r="E42" s="36" t="n">
        <f aca="false">SUM(F42:G42)</f>
        <v>5058</v>
      </c>
      <c r="F42" s="37"/>
      <c r="G42" s="38" t="n">
        <v>5058</v>
      </c>
      <c r="H42" s="39" t="n">
        <f aca="false">SUM(I42:J42)</f>
        <v>397</v>
      </c>
      <c r="I42" s="216"/>
      <c r="J42" s="108" t="n">
        <v>397</v>
      </c>
      <c r="K42" s="128"/>
      <c r="L42" s="128"/>
      <c r="M42" s="128"/>
      <c r="N42" s="128"/>
      <c r="O42" s="128"/>
      <c r="P42" s="128"/>
    </row>
    <row r="43" customFormat="false" ht="9.75" hidden="false" customHeight="true" outlineLevel="0" collapsed="false">
      <c r="A43" s="112" t="n">
        <v>262</v>
      </c>
      <c r="B43" s="113" t="s">
        <v>95</v>
      </c>
      <c r="C43" s="114" t="s">
        <v>96</v>
      </c>
      <c r="D43" s="45" t="n">
        <f aca="false">SUM(E43,H43)</f>
        <v>19580</v>
      </c>
      <c r="E43" s="36" t="n">
        <f aca="false">SUM(F43:G43)</f>
        <v>19580</v>
      </c>
      <c r="F43" s="37" t="n">
        <v>9790</v>
      </c>
      <c r="G43" s="38" t="n">
        <v>9790</v>
      </c>
      <c r="H43" s="39" t="n">
        <f aca="false">SUM(I43:J43)</f>
        <v>0</v>
      </c>
      <c r="I43" s="216"/>
      <c r="J43" s="108"/>
      <c r="K43" s="128"/>
      <c r="L43" s="128"/>
      <c r="M43" s="128"/>
      <c r="N43" s="128"/>
      <c r="O43" s="128"/>
      <c r="P43" s="128"/>
    </row>
    <row r="44" customFormat="false" ht="9.75" hidden="false" customHeight="true" outlineLevel="0" collapsed="false">
      <c r="A44" s="112" t="n">
        <v>263</v>
      </c>
      <c r="B44" s="113"/>
      <c r="C44" s="114" t="s">
        <v>97</v>
      </c>
      <c r="D44" s="45" t="n">
        <f aca="false">SUM(E44,H44)</f>
        <v>0</v>
      </c>
      <c r="E44" s="36" t="n">
        <f aca="false">SUM(F44:G44)</f>
        <v>0</v>
      </c>
      <c r="F44" s="37"/>
      <c r="G44" s="38"/>
      <c r="H44" s="39" t="n">
        <f aca="false">SUM(I44:J44)</f>
        <v>0</v>
      </c>
      <c r="I44" s="216"/>
      <c r="J44" s="108"/>
      <c r="K44" s="128"/>
      <c r="L44" s="128"/>
      <c r="M44" s="128"/>
      <c r="N44" s="128"/>
      <c r="O44" s="128"/>
      <c r="P44" s="128"/>
    </row>
    <row r="45" customFormat="false" ht="9.75" hidden="false" customHeight="true" outlineLevel="0" collapsed="false">
      <c r="A45" s="112" t="n">
        <v>264</v>
      </c>
      <c r="B45" s="113" t="s">
        <v>44</v>
      </c>
      <c r="C45" s="114" t="s">
        <v>98</v>
      </c>
      <c r="D45" s="45" t="n">
        <f aca="false">SUM(E45,H45)</f>
        <v>0</v>
      </c>
      <c r="E45" s="36" t="n">
        <f aca="false">SUM(F45:G45)</f>
        <v>0</v>
      </c>
      <c r="F45" s="37"/>
      <c r="G45" s="38"/>
      <c r="H45" s="39" t="n">
        <f aca="false">SUM(I45:J45)</f>
        <v>0</v>
      </c>
      <c r="I45" s="216"/>
      <c r="J45" s="108"/>
      <c r="K45" s="128"/>
      <c r="L45" s="128"/>
      <c r="M45" s="128"/>
      <c r="N45" s="128"/>
      <c r="O45" s="128"/>
      <c r="P45" s="128"/>
    </row>
    <row r="46" customFormat="false" ht="9.75" hidden="false" customHeight="true" outlineLevel="0" collapsed="false">
      <c r="A46" s="131" t="n">
        <v>265</v>
      </c>
      <c r="B46" s="132"/>
      <c r="C46" s="133" t="s">
        <v>99</v>
      </c>
      <c r="D46" s="53" t="n">
        <f aca="false">SUM(E46,H46)</f>
        <v>0</v>
      </c>
      <c r="E46" s="54" t="n">
        <f aca="false">SUM(F46:G46)</f>
        <v>0</v>
      </c>
      <c r="F46" s="55"/>
      <c r="G46" s="56"/>
      <c r="H46" s="57" t="n">
        <f aca="false">SUM(I46:J46)</f>
        <v>0</v>
      </c>
      <c r="I46" s="219"/>
      <c r="J46" s="121"/>
      <c r="K46" s="128"/>
      <c r="L46" s="128"/>
      <c r="M46" s="128"/>
      <c r="N46" s="128"/>
      <c r="O46" s="128"/>
      <c r="P46" s="128"/>
    </row>
    <row r="47" customFormat="false" ht="9.75" hidden="false" customHeight="true" outlineLevel="0" collapsed="false">
      <c r="A47" s="123" t="n">
        <v>271</v>
      </c>
      <c r="B47" s="124"/>
      <c r="C47" s="125" t="s">
        <v>100</v>
      </c>
      <c r="D47" s="35" t="n">
        <f aca="false">SUM(E47,H47)</f>
        <v>0</v>
      </c>
      <c r="E47" s="36" t="n">
        <f aca="false">SUM(F47:G47)</f>
        <v>0</v>
      </c>
      <c r="F47" s="37"/>
      <c r="G47" s="38"/>
      <c r="H47" s="39" t="n">
        <f aca="false">SUM(I47:J47)</f>
        <v>0</v>
      </c>
      <c r="I47" s="216"/>
      <c r="J47" s="108"/>
      <c r="K47" s="128"/>
      <c r="L47" s="128"/>
      <c r="M47" s="128"/>
      <c r="N47" s="128"/>
      <c r="O47" s="128"/>
      <c r="P47" s="128"/>
    </row>
    <row r="48" s="130" customFormat="true" ht="9.75" hidden="false" customHeight="true" outlineLevel="0" collapsed="false">
      <c r="A48" s="112" t="n">
        <v>281</v>
      </c>
      <c r="B48" s="113" t="s">
        <v>101</v>
      </c>
      <c r="C48" s="114" t="s">
        <v>102</v>
      </c>
      <c r="D48" s="45" t="n">
        <f aca="false">SUM(E48,H48)</f>
        <v>190072</v>
      </c>
      <c r="E48" s="36" t="n">
        <f aca="false">SUM(F48:G48)</f>
        <v>0</v>
      </c>
      <c r="F48" s="37"/>
      <c r="G48" s="38"/>
      <c r="H48" s="39" t="n">
        <f aca="false">SUM(I48:J48)</f>
        <v>190072</v>
      </c>
      <c r="I48" s="216"/>
      <c r="J48" s="108" t="n">
        <v>190072</v>
      </c>
      <c r="K48" s="128"/>
      <c r="L48" s="128"/>
      <c r="M48" s="128"/>
      <c r="N48" s="128"/>
      <c r="O48" s="128"/>
      <c r="P48" s="128"/>
    </row>
    <row r="49" customFormat="false" ht="9.75" hidden="false" customHeight="true" outlineLevel="0" collapsed="false">
      <c r="A49" s="112" t="n">
        <v>291</v>
      </c>
      <c r="B49" s="113"/>
      <c r="C49" s="114" t="s">
        <v>103</v>
      </c>
      <c r="D49" s="45" t="n">
        <f aca="false">SUM(E49,H49)</f>
        <v>0</v>
      </c>
      <c r="E49" s="36" t="n">
        <f aca="false">SUM(F49:G49)</f>
        <v>0</v>
      </c>
      <c r="F49" s="37"/>
      <c r="G49" s="38"/>
      <c r="H49" s="39" t="n">
        <f aca="false">SUM(I49:J49)</f>
        <v>0</v>
      </c>
      <c r="I49" s="216"/>
      <c r="J49" s="108"/>
      <c r="K49" s="128"/>
      <c r="L49" s="128"/>
      <c r="M49" s="128"/>
      <c r="N49" s="128"/>
      <c r="O49" s="128"/>
      <c r="P49" s="128"/>
    </row>
    <row r="50" customFormat="false" ht="9.75" hidden="false" customHeight="true" outlineLevel="0" collapsed="false">
      <c r="A50" s="112" t="n">
        <v>301</v>
      </c>
      <c r="B50" s="113" t="s">
        <v>104</v>
      </c>
      <c r="C50" s="114" t="s">
        <v>105</v>
      </c>
      <c r="D50" s="45" t="n">
        <f aca="false">SUM(E50,H50)</f>
        <v>0</v>
      </c>
      <c r="E50" s="36" t="n">
        <f aca="false">SUM(F50:G50)</f>
        <v>0</v>
      </c>
      <c r="F50" s="37"/>
      <c r="G50" s="38"/>
      <c r="H50" s="39" t="n">
        <f aca="false">SUM(I50:J50)</f>
        <v>0</v>
      </c>
      <c r="I50" s="216"/>
      <c r="J50" s="108"/>
      <c r="K50" s="128"/>
      <c r="L50" s="128"/>
      <c r="M50" s="128"/>
      <c r="N50" s="128"/>
      <c r="O50" s="128"/>
      <c r="P50" s="128"/>
    </row>
    <row r="51" s="130" customFormat="true" ht="9.75" hidden="false" customHeight="true" outlineLevel="0" collapsed="false">
      <c r="A51" s="112" t="n">
        <v>311</v>
      </c>
      <c r="B51" s="113"/>
      <c r="C51" s="114" t="s">
        <v>106</v>
      </c>
      <c r="D51" s="45" t="n">
        <f aca="false">SUM(E51,H51)</f>
        <v>65161</v>
      </c>
      <c r="E51" s="36" t="n">
        <f aca="false">SUM(F51:G51)</f>
        <v>0</v>
      </c>
      <c r="F51" s="37"/>
      <c r="G51" s="38"/>
      <c r="H51" s="39" t="n">
        <f aca="false">SUM(I51:J51)</f>
        <v>65161</v>
      </c>
      <c r="I51" s="216" t="n">
        <v>531</v>
      </c>
      <c r="J51" s="108" t="n">
        <v>64630</v>
      </c>
      <c r="K51" s="128"/>
      <c r="L51" s="128"/>
      <c r="M51" s="128"/>
      <c r="N51" s="128"/>
      <c r="O51" s="128"/>
      <c r="P51" s="128"/>
    </row>
    <row r="52" s="130" customFormat="true" ht="9.75" hidden="false" customHeight="true" outlineLevel="0" collapsed="false">
      <c r="A52" s="112" t="n">
        <v>320</v>
      </c>
      <c r="B52" s="113" t="s">
        <v>92</v>
      </c>
      <c r="C52" s="114" t="s">
        <v>107</v>
      </c>
      <c r="D52" s="45" t="n">
        <f aca="false">SUM(E52,H52)</f>
        <v>386445</v>
      </c>
      <c r="E52" s="36" t="n">
        <f aca="false">SUM(F52:G52)</f>
        <v>0</v>
      </c>
      <c r="F52" s="37"/>
      <c r="G52" s="38"/>
      <c r="H52" s="39" t="n">
        <f aca="false">SUM(I52:J52)</f>
        <v>386445</v>
      </c>
      <c r="I52" s="216"/>
      <c r="J52" s="108" t="n">
        <v>386445</v>
      </c>
      <c r="K52" s="128"/>
      <c r="L52" s="128"/>
      <c r="M52" s="128"/>
      <c r="N52" s="128"/>
      <c r="O52" s="128"/>
      <c r="P52" s="128"/>
    </row>
    <row r="53" customFormat="false" ht="9.75" hidden="false" customHeight="true" outlineLevel="0" collapsed="false">
      <c r="A53" s="112" t="n">
        <v>321</v>
      </c>
      <c r="B53" s="113"/>
      <c r="C53" s="114" t="s">
        <v>108</v>
      </c>
      <c r="D53" s="45" t="n">
        <f aca="false">SUM(E53,H53)</f>
        <v>710310</v>
      </c>
      <c r="E53" s="36" t="n">
        <f aca="false">SUM(F53:G53)</f>
        <v>0</v>
      </c>
      <c r="F53" s="37"/>
      <c r="G53" s="38"/>
      <c r="H53" s="39" t="n">
        <f aca="false">SUM(I53:J53)</f>
        <v>710310</v>
      </c>
      <c r="I53" s="216"/>
      <c r="J53" s="108" t="n">
        <v>710310</v>
      </c>
      <c r="K53" s="128"/>
      <c r="L53" s="128"/>
      <c r="M53" s="128"/>
      <c r="N53" s="128"/>
      <c r="O53" s="128"/>
      <c r="P53" s="128"/>
    </row>
    <row r="54" s="130" customFormat="true" ht="9.75" hidden="false" customHeight="true" outlineLevel="0" collapsed="false">
      <c r="A54" s="112" t="n">
        <v>322</v>
      </c>
      <c r="B54" s="113" t="s">
        <v>95</v>
      </c>
      <c r="C54" s="114" t="s">
        <v>109</v>
      </c>
      <c r="D54" s="45" t="n">
        <f aca="false">SUM(E54,H54)</f>
        <v>0</v>
      </c>
      <c r="E54" s="36" t="n">
        <f aca="false">SUM(F54:G54)</f>
        <v>0</v>
      </c>
      <c r="F54" s="37"/>
      <c r="G54" s="38"/>
      <c r="H54" s="39" t="n">
        <f aca="false">SUM(I54:J54)</f>
        <v>0</v>
      </c>
      <c r="I54" s="216"/>
      <c r="J54" s="108"/>
      <c r="K54" s="128"/>
      <c r="L54" s="128"/>
      <c r="M54" s="128"/>
      <c r="N54" s="128"/>
      <c r="O54" s="128"/>
      <c r="P54" s="128"/>
    </row>
    <row r="55" s="130" customFormat="true" ht="9.75" hidden="false" customHeight="true" outlineLevel="0" collapsed="false">
      <c r="A55" s="112" t="n">
        <v>323</v>
      </c>
      <c r="B55" s="113"/>
      <c r="C55" s="114" t="s">
        <v>110</v>
      </c>
      <c r="D55" s="45" t="n">
        <f aca="false">SUM(E55,H55)</f>
        <v>762119</v>
      </c>
      <c r="E55" s="36" t="n">
        <f aca="false">SUM(F55:G55)</f>
        <v>469326</v>
      </c>
      <c r="F55" s="37"/>
      <c r="G55" s="38" t="n">
        <v>469326</v>
      </c>
      <c r="H55" s="39" t="n">
        <f aca="false">SUM(I55:J55)</f>
        <v>292793</v>
      </c>
      <c r="I55" s="216" t="n">
        <v>292793</v>
      </c>
      <c r="J55" s="108"/>
      <c r="K55" s="128"/>
      <c r="L55" s="128"/>
      <c r="M55" s="128"/>
      <c r="N55" s="128"/>
      <c r="O55" s="128"/>
      <c r="P55" s="128"/>
    </row>
    <row r="56" customFormat="false" ht="9.75" hidden="false" customHeight="true" outlineLevel="0" collapsed="false">
      <c r="A56" s="112" t="n">
        <v>324</v>
      </c>
      <c r="B56" s="113" t="s">
        <v>44</v>
      </c>
      <c r="C56" s="114" t="s">
        <v>111</v>
      </c>
      <c r="D56" s="45" t="n">
        <f aca="false">SUM(E56,H56)</f>
        <v>150</v>
      </c>
      <c r="E56" s="36" t="n">
        <f aca="false">SUM(F56:G56)</f>
        <v>0</v>
      </c>
      <c r="F56" s="37"/>
      <c r="G56" s="38"/>
      <c r="H56" s="39" t="n">
        <f aca="false">SUM(I56:J56)</f>
        <v>150</v>
      </c>
      <c r="I56" s="216"/>
      <c r="J56" s="108" t="n">
        <v>150</v>
      </c>
      <c r="K56" s="128"/>
      <c r="L56" s="128"/>
      <c r="M56" s="128"/>
      <c r="N56" s="128"/>
      <c r="O56" s="128"/>
      <c r="P56" s="128"/>
    </row>
    <row r="57" customFormat="false" ht="9.75" hidden="false" customHeight="true" outlineLevel="0" collapsed="false">
      <c r="A57" s="112" t="n">
        <v>331</v>
      </c>
      <c r="B57" s="113"/>
      <c r="C57" s="114" t="s">
        <v>112</v>
      </c>
      <c r="D57" s="45" t="n">
        <f aca="false">SUM(E57,H57)</f>
        <v>0</v>
      </c>
      <c r="E57" s="36" t="n">
        <f aca="false">SUM(F57:G57)</f>
        <v>0</v>
      </c>
      <c r="F57" s="37"/>
      <c r="G57" s="38"/>
      <c r="H57" s="39" t="n">
        <f aca="false">SUM(I57:J57)</f>
        <v>0</v>
      </c>
      <c r="I57" s="216"/>
      <c r="J57" s="108"/>
      <c r="K57" s="128"/>
      <c r="L57" s="128"/>
      <c r="M57" s="128"/>
      <c r="N57" s="128"/>
      <c r="O57" s="128"/>
      <c r="P57" s="128"/>
    </row>
    <row r="58" s="130" customFormat="true" ht="9.75" hidden="false" customHeight="true" outlineLevel="0" collapsed="false">
      <c r="A58" s="112" t="n">
        <v>341</v>
      </c>
      <c r="B58" s="113"/>
      <c r="C58" s="114" t="s">
        <v>113</v>
      </c>
      <c r="D58" s="45" t="n">
        <f aca="false">SUM(E58,H58)</f>
        <v>0</v>
      </c>
      <c r="E58" s="36" t="n">
        <f aca="false">SUM(F58:G58)</f>
        <v>0</v>
      </c>
      <c r="F58" s="37"/>
      <c r="G58" s="38"/>
      <c r="H58" s="39" t="n">
        <f aca="false">SUM(I58:J58)</f>
        <v>0</v>
      </c>
      <c r="I58" s="216"/>
      <c r="J58" s="108"/>
      <c r="K58" s="128"/>
      <c r="L58" s="128"/>
      <c r="M58" s="128"/>
      <c r="N58" s="128"/>
      <c r="O58" s="128"/>
      <c r="P58" s="128"/>
    </row>
    <row r="59" s="130" customFormat="true" ht="9.75" hidden="false" customHeight="true" outlineLevel="0" collapsed="false">
      <c r="A59" s="112" t="n">
        <v>351</v>
      </c>
      <c r="B59" s="113"/>
      <c r="C59" s="114" t="s">
        <v>114</v>
      </c>
      <c r="D59" s="45" t="n">
        <f aca="false">SUM(E59,H59)</f>
        <v>3500</v>
      </c>
      <c r="E59" s="36" t="n">
        <f aca="false">SUM(F59:G59)</f>
        <v>3000</v>
      </c>
      <c r="F59" s="37"/>
      <c r="G59" s="38" t="n">
        <v>3000</v>
      </c>
      <c r="H59" s="39" t="n">
        <f aca="false">SUM(I59:J59)</f>
        <v>500</v>
      </c>
      <c r="I59" s="216"/>
      <c r="J59" s="108" t="n">
        <v>500</v>
      </c>
      <c r="K59" s="128"/>
      <c r="L59" s="128"/>
      <c r="M59" s="128"/>
      <c r="N59" s="128"/>
      <c r="O59" s="128"/>
      <c r="P59" s="128"/>
    </row>
    <row r="60" customFormat="false" ht="9.75" hidden="false" customHeight="true" outlineLevel="0" collapsed="false">
      <c r="A60" s="112" t="n">
        <v>361</v>
      </c>
      <c r="B60" s="113"/>
      <c r="C60" s="114" t="s">
        <v>115</v>
      </c>
      <c r="D60" s="45" t="n">
        <f aca="false">SUM(E60,H60)</f>
        <v>1146</v>
      </c>
      <c r="E60" s="36" t="n">
        <f aca="false">SUM(F60:G60)</f>
        <v>0</v>
      </c>
      <c r="F60" s="37"/>
      <c r="G60" s="38"/>
      <c r="H60" s="39" t="n">
        <f aca="false">SUM(I60:J60)</f>
        <v>1146</v>
      </c>
      <c r="I60" s="216"/>
      <c r="J60" s="108" t="n">
        <v>1146</v>
      </c>
      <c r="K60" s="128"/>
      <c r="L60" s="128"/>
      <c r="M60" s="128"/>
      <c r="N60" s="128"/>
      <c r="O60" s="128"/>
      <c r="P60" s="128"/>
    </row>
    <row r="61" customFormat="false" ht="9.75" hidden="false" customHeight="true" outlineLevel="0" collapsed="false">
      <c r="A61" s="131" t="n">
        <v>371</v>
      </c>
      <c r="B61" s="132"/>
      <c r="C61" s="133" t="s">
        <v>116</v>
      </c>
      <c r="D61" s="53" t="n">
        <f aca="false">SUM(E61,H61)</f>
        <v>0</v>
      </c>
      <c r="E61" s="54" t="n">
        <f aca="false">SUM(F61:G61)</f>
        <v>0</v>
      </c>
      <c r="F61" s="55"/>
      <c r="G61" s="56"/>
      <c r="H61" s="57" t="n">
        <f aca="false">SUM(I61:J61)</f>
        <v>0</v>
      </c>
      <c r="I61" s="219"/>
      <c r="J61" s="121"/>
      <c r="K61" s="128"/>
      <c r="L61" s="128"/>
      <c r="M61" s="128"/>
      <c r="N61" s="128"/>
      <c r="O61" s="128"/>
      <c r="P61" s="128"/>
    </row>
    <row r="62" customFormat="false" ht="9.75" hidden="false" customHeight="true" outlineLevel="0" collapsed="false">
      <c r="A62" s="123" t="n">
        <v>381</v>
      </c>
      <c r="B62" s="124"/>
      <c r="C62" s="125" t="s">
        <v>117</v>
      </c>
      <c r="D62" s="35" t="n">
        <f aca="false">SUM(E62,H62)</f>
        <v>0</v>
      </c>
      <c r="E62" s="36" t="n">
        <f aca="false">SUM(F62:G62)</f>
        <v>0</v>
      </c>
      <c r="F62" s="37"/>
      <c r="G62" s="38"/>
      <c r="H62" s="39" t="n">
        <f aca="false">SUM(I62:J62)</f>
        <v>0</v>
      </c>
      <c r="I62" s="216"/>
      <c r="J62" s="108"/>
      <c r="K62" s="128"/>
      <c r="L62" s="128"/>
      <c r="M62" s="128"/>
      <c r="N62" s="128"/>
      <c r="O62" s="128"/>
      <c r="P62" s="128"/>
    </row>
    <row r="63" customFormat="false" ht="9.75" hidden="false" customHeight="true" outlineLevel="0" collapsed="false">
      <c r="A63" s="112" t="n">
        <v>391</v>
      </c>
      <c r="B63" s="113" t="s">
        <v>118</v>
      </c>
      <c r="C63" s="114" t="s">
        <v>119</v>
      </c>
      <c r="D63" s="45" t="n">
        <f aca="false">SUM(E63,H63)</f>
        <v>0</v>
      </c>
      <c r="E63" s="36" t="n">
        <f aca="false">SUM(F63:G63)</f>
        <v>0</v>
      </c>
      <c r="F63" s="37"/>
      <c r="G63" s="38"/>
      <c r="H63" s="39" t="n">
        <f aca="false">SUM(I63:J63)</f>
        <v>0</v>
      </c>
      <c r="I63" s="216"/>
      <c r="J63" s="108"/>
      <c r="K63" s="128"/>
      <c r="L63" s="128"/>
      <c r="M63" s="128"/>
      <c r="N63" s="128"/>
      <c r="O63" s="128"/>
      <c r="P63" s="128"/>
    </row>
    <row r="64" customFormat="false" ht="9.75" hidden="false" customHeight="true" outlineLevel="0" collapsed="false">
      <c r="A64" s="112" t="n">
        <v>401</v>
      </c>
      <c r="B64" s="113"/>
      <c r="C64" s="114" t="s">
        <v>120</v>
      </c>
      <c r="D64" s="45" t="n">
        <f aca="false">SUM(E64,H64)</f>
        <v>0</v>
      </c>
      <c r="E64" s="36" t="n">
        <f aca="false">SUM(F64:G64)</f>
        <v>0</v>
      </c>
      <c r="F64" s="37"/>
      <c r="G64" s="38"/>
      <c r="H64" s="39" t="n">
        <f aca="false">SUM(I64:J64)</f>
        <v>0</v>
      </c>
      <c r="I64" s="216"/>
      <c r="J64" s="108"/>
      <c r="K64" s="128"/>
      <c r="L64" s="128"/>
      <c r="M64" s="128"/>
      <c r="N64" s="128"/>
      <c r="O64" s="128"/>
      <c r="P64" s="128"/>
    </row>
    <row r="65" customFormat="false" ht="9.75" hidden="false" customHeight="true" outlineLevel="0" collapsed="false">
      <c r="A65" s="112" t="n">
        <v>411</v>
      </c>
      <c r="B65" s="113" t="s">
        <v>92</v>
      </c>
      <c r="C65" s="114" t="s">
        <v>121</v>
      </c>
      <c r="D65" s="45" t="n">
        <f aca="false">SUM(E65,H65)</f>
        <v>0</v>
      </c>
      <c r="E65" s="36" t="n">
        <f aca="false">SUM(F65:G65)</f>
        <v>0</v>
      </c>
      <c r="F65" s="37"/>
      <c r="G65" s="38"/>
      <c r="H65" s="39" t="n">
        <f aca="false">SUM(I65:J65)</f>
        <v>0</v>
      </c>
      <c r="I65" s="216"/>
      <c r="J65" s="108"/>
      <c r="K65" s="128"/>
      <c r="L65" s="128"/>
      <c r="M65" s="128"/>
      <c r="N65" s="128"/>
      <c r="O65" s="128"/>
      <c r="P65" s="128"/>
    </row>
    <row r="66" customFormat="false" ht="9.75" hidden="false" customHeight="true" outlineLevel="0" collapsed="false">
      <c r="A66" s="112" t="n">
        <v>421</v>
      </c>
      <c r="B66" s="113"/>
      <c r="C66" s="114" t="s">
        <v>122</v>
      </c>
      <c r="D66" s="45" t="n">
        <f aca="false">SUM(E66,H66)</f>
        <v>0</v>
      </c>
      <c r="E66" s="36" t="n">
        <f aca="false">SUM(F66:G66)</f>
        <v>0</v>
      </c>
      <c r="F66" s="37"/>
      <c r="G66" s="38"/>
      <c r="H66" s="39" t="n">
        <f aca="false">SUM(I66:J66)</f>
        <v>0</v>
      </c>
      <c r="I66" s="216"/>
      <c r="J66" s="108"/>
      <c r="K66" s="128"/>
      <c r="L66" s="128"/>
      <c r="M66" s="128"/>
      <c r="N66" s="128"/>
      <c r="O66" s="128"/>
      <c r="P66" s="128"/>
    </row>
    <row r="67" s="130" customFormat="true" ht="9.75" hidden="false" customHeight="true" outlineLevel="0" collapsed="false">
      <c r="A67" s="112" t="n">
        <v>422</v>
      </c>
      <c r="B67" s="113" t="s">
        <v>95</v>
      </c>
      <c r="C67" s="114" t="s">
        <v>123</v>
      </c>
      <c r="D67" s="45" t="n">
        <f aca="false">SUM(E67,H67)</f>
        <v>0</v>
      </c>
      <c r="E67" s="36" t="n">
        <f aca="false">SUM(F67:G67)</f>
        <v>0</v>
      </c>
      <c r="F67" s="37"/>
      <c r="G67" s="38"/>
      <c r="H67" s="39" t="n">
        <f aca="false">SUM(I67:J67)</f>
        <v>0</v>
      </c>
      <c r="I67" s="216"/>
      <c r="J67" s="108"/>
      <c r="K67" s="128"/>
      <c r="L67" s="128"/>
      <c r="M67" s="128"/>
      <c r="N67" s="128"/>
      <c r="O67" s="128"/>
      <c r="P67" s="128"/>
    </row>
    <row r="68" customFormat="false" ht="9.75" hidden="false" customHeight="true" outlineLevel="0" collapsed="false">
      <c r="A68" s="112" t="n">
        <v>423</v>
      </c>
      <c r="B68" s="113"/>
      <c r="C68" s="114" t="s">
        <v>32</v>
      </c>
      <c r="D68" s="45" t="n">
        <f aca="false">SUM(E68,H68)</f>
        <v>11357</v>
      </c>
      <c r="E68" s="36" t="n">
        <f aca="false">SUM(F68:G68)</f>
        <v>0</v>
      </c>
      <c r="F68" s="37"/>
      <c r="G68" s="38"/>
      <c r="H68" s="39" t="n">
        <f aca="false">SUM(I68:J68)</f>
        <v>11357</v>
      </c>
      <c r="I68" s="216" t="n">
        <v>11357</v>
      </c>
      <c r="J68" s="108"/>
      <c r="K68" s="128"/>
      <c r="L68" s="128"/>
      <c r="M68" s="128"/>
      <c r="N68" s="128"/>
      <c r="O68" s="128"/>
      <c r="P68" s="128"/>
    </row>
    <row r="69" s="130" customFormat="true" ht="9.75" hidden="false" customHeight="true" outlineLevel="0" collapsed="false">
      <c r="A69" s="112" t="n">
        <v>424</v>
      </c>
      <c r="B69" s="113" t="s">
        <v>44</v>
      </c>
      <c r="C69" s="114" t="s">
        <v>124</v>
      </c>
      <c r="D69" s="45" t="n">
        <f aca="false">SUM(E69,H69)</f>
        <v>0</v>
      </c>
      <c r="E69" s="36" t="n">
        <f aca="false">SUM(F69:G69)</f>
        <v>0</v>
      </c>
      <c r="F69" s="37"/>
      <c r="G69" s="38"/>
      <c r="H69" s="39" t="n">
        <f aca="false">SUM(I69:J69)</f>
        <v>0</v>
      </c>
      <c r="I69" s="216"/>
      <c r="J69" s="108"/>
      <c r="K69" s="128"/>
      <c r="L69" s="128"/>
      <c r="M69" s="128"/>
      <c r="N69" s="128"/>
      <c r="O69" s="128"/>
      <c r="P69" s="128"/>
    </row>
    <row r="70" customFormat="false" ht="9.75" hidden="false" customHeight="true" outlineLevel="0" collapsed="false">
      <c r="A70" s="131" t="n">
        <v>425</v>
      </c>
      <c r="B70" s="132"/>
      <c r="C70" s="133" t="s">
        <v>125</v>
      </c>
      <c r="D70" s="53" t="n">
        <f aca="false">SUM(E70,H70)</f>
        <v>2665</v>
      </c>
      <c r="E70" s="54" t="n">
        <f aca="false">SUM(F70:G70)</f>
        <v>0</v>
      </c>
      <c r="F70" s="55"/>
      <c r="G70" s="56"/>
      <c r="H70" s="57" t="n">
        <f aca="false">SUM(I70:J70)</f>
        <v>2665</v>
      </c>
      <c r="I70" s="219"/>
      <c r="J70" s="121" t="n">
        <v>2665</v>
      </c>
      <c r="K70" s="128"/>
      <c r="L70" s="128"/>
      <c r="M70" s="128"/>
      <c r="N70" s="128"/>
      <c r="O70" s="128"/>
      <c r="P70" s="128"/>
    </row>
    <row r="71" customFormat="false" ht="9.75" hidden="false" customHeight="true" outlineLevel="0" collapsed="false">
      <c r="A71" s="123" t="n">
        <v>431</v>
      </c>
      <c r="B71" s="124"/>
      <c r="C71" s="125" t="s">
        <v>126</v>
      </c>
      <c r="D71" s="35" t="n">
        <f aca="false">SUM(E71,H71)</f>
        <v>0</v>
      </c>
      <c r="E71" s="36" t="n">
        <f aca="false">SUM(F71:G71)</f>
        <v>0</v>
      </c>
      <c r="F71" s="37"/>
      <c r="G71" s="38"/>
      <c r="H71" s="39" t="n">
        <f aca="false">SUM(I71:J71)</f>
        <v>0</v>
      </c>
      <c r="I71" s="216"/>
      <c r="J71" s="108"/>
      <c r="K71" s="128"/>
      <c r="L71" s="128"/>
      <c r="M71" s="128"/>
      <c r="N71" s="128"/>
      <c r="O71" s="128"/>
      <c r="P71" s="128"/>
    </row>
    <row r="72" customFormat="false" ht="9.75" hidden="false" customHeight="true" outlineLevel="0" collapsed="false">
      <c r="A72" s="112" t="n">
        <v>441</v>
      </c>
      <c r="B72" s="113" t="s">
        <v>127</v>
      </c>
      <c r="C72" s="114" t="s">
        <v>128</v>
      </c>
      <c r="D72" s="45" t="n">
        <f aca="false">SUM(E72,H72)</f>
        <v>0</v>
      </c>
      <c r="E72" s="36" t="n">
        <f aca="false">SUM(F72:G72)</f>
        <v>0</v>
      </c>
      <c r="F72" s="37"/>
      <c r="G72" s="38"/>
      <c r="H72" s="39" t="n">
        <f aca="false">SUM(I72:J72)</f>
        <v>0</v>
      </c>
      <c r="I72" s="216"/>
      <c r="J72" s="108"/>
      <c r="K72" s="128"/>
      <c r="L72" s="128"/>
      <c r="M72" s="128"/>
      <c r="N72" s="128"/>
      <c r="O72" s="128"/>
      <c r="P72" s="128"/>
    </row>
    <row r="73" customFormat="false" ht="9.75" hidden="false" customHeight="true" outlineLevel="0" collapsed="false">
      <c r="A73" s="112" t="n">
        <v>442</v>
      </c>
      <c r="B73" s="113"/>
      <c r="C73" s="114" t="s">
        <v>129</v>
      </c>
      <c r="D73" s="45" t="n">
        <f aca="false">SUM(E73,H73)</f>
        <v>0</v>
      </c>
      <c r="E73" s="36" t="n">
        <f aca="false">SUM(F73:G73)</f>
        <v>0</v>
      </c>
      <c r="F73" s="37"/>
      <c r="G73" s="38"/>
      <c r="H73" s="39" t="n">
        <f aca="false">SUM(I73:J73)</f>
        <v>0</v>
      </c>
      <c r="I73" s="216"/>
      <c r="J73" s="108"/>
      <c r="K73" s="128"/>
      <c r="L73" s="128"/>
      <c r="M73" s="128"/>
      <c r="N73" s="128"/>
      <c r="O73" s="128"/>
      <c r="P73" s="128"/>
    </row>
    <row r="74" customFormat="false" ht="9.75" hidden="false" customHeight="true" outlineLevel="0" collapsed="false">
      <c r="A74" s="112" t="n">
        <v>443</v>
      </c>
      <c r="B74" s="113" t="s">
        <v>92</v>
      </c>
      <c r="C74" s="114" t="s">
        <v>130</v>
      </c>
      <c r="D74" s="45" t="n">
        <f aca="false">SUM(E74,H74)</f>
        <v>0</v>
      </c>
      <c r="E74" s="36" t="n">
        <f aca="false">SUM(F74:G74)</f>
        <v>0</v>
      </c>
      <c r="F74" s="37"/>
      <c r="G74" s="38"/>
      <c r="H74" s="39" t="n">
        <f aca="false">SUM(I74:J74)</f>
        <v>0</v>
      </c>
      <c r="I74" s="216"/>
      <c r="J74" s="108"/>
      <c r="K74" s="128"/>
      <c r="L74" s="128"/>
      <c r="M74" s="128"/>
      <c r="N74" s="128"/>
      <c r="O74" s="128"/>
      <c r="P74" s="128"/>
    </row>
    <row r="75" customFormat="false" ht="9.75" hidden="false" customHeight="true" outlineLevel="0" collapsed="false">
      <c r="A75" s="112" t="n">
        <v>444</v>
      </c>
      <c r="B75" s="113"/>
      <c r="C75" s="114" t="s">
        <v>131</v>
      </c>
      <c r="D75" s="45" t="n">
        <f aca="false">SUM(E75,H75)</f>
        <v>0</v>
      </c>
      <c r="E75" s="36" t="n">
        <f aca="false">SUM(F75:G75)</f>
        <v>0</v>
      </c>
      <c r="F75" s="37"/>
      <c r="G75" s="38"/>
      <c r="H75" s="39" t="n">
        <f aca="false">SUM(I75:J75)</f>
        <v>0</v>
      </c>
      <c r="I75" s="216"/>
      <c r="J75" s="108"/>
      <c r="K75" s="128"/>
      <c r="L75" s="128"/>
      <c r="M75" s="128"/>
      <c r="N75" s="128"/>
      <c r="O75" s="128"/>
      <c r="P75" s="128"/>
    </row>
    <row r="76" customFormat="false" ht="9.75" hidden="false" customHeight="true" outlineLevel="0" collapsed="false">
      <c r="A76" s="112" t="n">
        <v>451</v>
      </c>
      <c r="B76" s="113" t="s">
        <v>95</v>
      </c>
      <c r="C76" s="114" t="s">
        <v>132</v>
      </c>
      <c r="D76" s="45" t="n">
        <f aca="false">SUM(E76,H76)</f>
        <v>0</v>
      </c>
      <c r="E76" s="36" t="n">
        <f aca="false">SUM(F76:G76)</f>
        <v>0</v>
      </c>
      <c r="F76" s="37"/>
      <c r="G76" s="38"/>
      <c r="H76" s="39" t="n">
        <f aca="false">SUM(I76:J76)</f>
        <v>0</v>
      </c>
      <c r="I76" s="216"/>
      <c r="J76" s="108"/>
      <c r="K76" s="128"/>
      <c r="L76" s="128"/>
      <c r="M76" s="128"/>
      <c r="N76" s="128"/>
      <c r="O76" s="128"/>
      <c r="P76" s="128"/>
    </row>
    <row r="77" customFormat="false" ht="9.75" hidden="false" customHeight="true" outlineLevel="0" collapsed="false">
      <c r="A77" s="112" t="n">
        <v>461</v>
      </c>
      <c r="B77" s="113"/>
      <c r="C77" s="114" t="s">
        <v>133</v>
      </c>
      <c r="D77" s="45" t="n">
        <f aca="false">SUM(E77,H77)</f>
        <v>0</v>
      </c>
      <c r="E77" s="36" t="n">
        <f aca="false">SUM(F77:G77)</f>
        <v>0</v>
      </c>
      <c r="F77" s="37"/>
      <c r="G77" s="38"/>
      <c r="H77" s="39" t="n">
        <f aca="false">SUM(I77:J77)</f>
        <v>0</v>
      </c>
      <c r="I77" s="216"/>
      <c r="J77" s="108"/>
      <c r="K77" s="128"/>
      <c r="L77" s="128"/>
      <c r="M77" s="128"/>
      <c r="N77" s="128"/>
      <c r="O77" s="128"/>
      <c r="P77" s="128"/>
    </row>
    <row r="78" s="130" customFormat="true" ht="9.75" hidden="false" customHeight="true" outlineLevel="0" collapsed="false">
      <c r="A78" s="131" t="n">
        <v>471</v>
      </c>
      <c r="B78" s="132" t="s">
        <v>44</v>
      </c>
      <c r="C78" s="133" t="s">
        <v>134</v>
      </c>
      <c r="D78" s="53" t="n">
        <f aca="false">SUM(E78,H78)</f>
        <v>0</v>
      </c>
      <c r="E78" s="54" t="n">
        <f aca="false">SUM(F78:G78)</f>
        <v>0</v>
      </c>
      <c r="F78" s="55"/>
      <c r="G78" s="56"/>
      <c r="H78" s="57" t="n">
        <f aca="false">SUM(I78:J78)</f>
        <v>0</v>
      </c>
      <c r="I78" s="219"/>
      <c r="J78" s="121"/>
      <c r="K78" s="128"/>
      <c r="L78" s="128"/>
      <c r="M78" s="128"/>
      <c r="N78" s="128"/>
      <c r="O78" s="128"/>
      <c r="P78" s="128"/>
    </row>
    <row r="79" customFormat="false" ht="9.75" hidden="false" customHeight="true" outlineLevel="0" collapsed="false">
      <c r="A79" s="123" t="n">
        <v>481</v>
      </c>
      <c r="B79" s="124"/>
      <c r="C79" s="125" t="s">
        <v>135</v>
      </c>
      <c r="D79" s="35" t="n">
        <f aca="false">SUM(E79,H79)</f>
        <v>108648</v>
      </c>
      <c r="E79" s="36" t="n">
        <f aca="false">SUM(F79:G79)</f>
        <v>102438</v>
      </c>
      <c r="F79" s="37" t="n">
        <v>102438</v>
      </c>
      <c r="G79" s="38"/>
      <c r="H79" s="39" t="n">
        <f aca="false">SUM(I79:J79)</f>
        <v>6210</v>
      </c>
      <c r="I79" s="216" t="n">
        <v>6210</v>
      </c>
      <c r="J79" s="108"/>
      <c r="K79" s="128"/>
      <c r="L79" s="128"/>
      <c r="M79" s="128"/>
      <c r="N79" s="128"/>
      <c r="O79" s="128"/>
      <c r="P79" s="128"/>
    </row>
    <row r="80" customFormat="false" ht="9.75" hidden="false" customHeight="true" outlineLevel="0" collapsed="false">
      <c r="A80" s="112" t="n">
        <v>491</v>
      </c>
      <c r="B80" s="113" t="s">
        <v>136</v>
      </c>
      <c r="C80" s="114" t="s">
        <v>137</v>
      </c>
      <c r="D80" s="45" t="n">
        <f aca="false">SUM(E80,H80)</f>
        <v>0</v>
      </c>
      <c r="E80" s="36" t="n">
        <f aca="false">SUM(F80:G80)</f>
        <v>0</v>
      </c>
      <c r="F80" s="37"/>
      <c r="G80" s="38"/>
      <c r="H80" s="39" t="n">
        <f aca="false">SUM(I80:J80)</f>
        <v>0</v>
      </c>
      <c r="I80" s="216"/>
      <c r="J80" s="108"/>
      <c r="K80" s="128"/>
      <c r="L80" s="128"/>
      <c r="M80" s="128"/>
      <c r="N80" s="128"/>
      <c r="O80" s="128"/>
      <c r="P80" s="128"/>
    </row>
    <row r="81" customFormat="false" ht="9.75" hidden="false" customHeight="true" outlineLevel="0" collapsed="false">
      <c r="A81" s="112" t="n">
        <v>501</v>
      </c>
      <c r="B81" s="113"/>
      <c r="C81" s="114" t="s">
        <v>138</v>
      </c>
      <c r="D81" s="45" t="n">
        <f aca="false">SUM(E81,H81)</f>
        <v>0</v>
      </c>
      <c r="E81" s="36" t="n">
        <f aca="false">SUM(F81:G81)</f>
        <v>0</v>
      </c>
      <c r="F81" s="37"/>
      <c r="G81" s="38"/>
      <c r="H81" s="39" t="n">
        <f aca="false">SUM(I81:J81)</f>
        <v>0</v>
      </c>
      <c r="I81" s="216"/>
      <c r="J81" s="108"/>
      <c r="K81" s="128"/>
      <c r="L81" s="128"/>
      <c r="M81" s="128"/>
      <c r="N81" s="128"/>
      <c r="O81" s="128"/>
      <c r="P81" s="128"/>
    </row>
    <row r="82" customFormat="false" ht="9.75" hidden="false" customHeight="true" outlineLevel="0" collapsed="false">
      <c r="A82" s="112" t="n">
        <v>511</v>
      </c>
      <c r="B82" s="113" t="s">
        <v>139</v>
      </c>
      <c r="C82" s="114" t="s">
        <v>140</v>
      </c>
      <c r="D82" s="45" t="n">
        <f aca="false">SUM(E82,H82)</f>
        <v>0</v>
      </c>
      <c r="E82" s="36" t="n">
        <f aca="false">SUM(F82:G82)</f>
        <v>0</v>
      </c>
      <c r="F82" s="37"/>
      <c r="G82" s="38"/>
      <c r="H82" s="39" t="n">
        <f aca="false">SUM(I82:J82)</f>
        <v>0</v>
      </c>
      <c r="I82" s="216"/>
      <c r="J82" s="108"/>
      <c r="K82" s="128"/>
      <c r="L82" s="128"/>
      <c r="M82" s="128"/>
      <c r="N82" s="128"/>
      <c r="O82" s="128"/>
      <c r="P82" s="128"/>
    </row>
    <row r="83" customFormat="false" ht="9.75" hidden="false" customHeight="true" outlineLevel="0" collapsed="false">
      <c r="A83" s="112" t="n">
        <v>512</v>
      </c>
      <c r="B83" s="113"/>
      <c r="C83" s="114" t="s">
        <v>141</v>
      </c>
      <c r="D83" s="45" t="n">
        <f aca="false">SUM(E83,H83)</f>
        <v>0</v>
      </c>
      <c r="E83" s="36" t="n">
        <f aca="false">SUM(F83:G83)</f>
        <v>0</v>
      </c>
      <c r="F83" s="37"/>
      <c r="G83" s="38"/>
      <c r="H83" s="39" t="n">
        <f aca="false">SUM(I83:J83)</f>
        <v>0</v>
      </c>
      <c r="I83" s="216"/>
      <c r="J83" s="108"/>
      <c r="K83" s="128"/>
      <c r="L83" s="128"/>
      <c r="M83" s="128"/>
      <c r="N83" s="128"/>
      <c r="O83" s="128"/>
      <c r="P83" s="128"/>
    </row>
    <row r="84" customFormat="false" ht="9.75" hidden="false" customHeight="true" outlineLevel="0" collapsed="false">
      <c r="A84" s="112" t="n">
        <v>521</v>
      </c>
      <c r="B84" s="113" t="s">
        <v>44</v>
      </c>
      <c r="C84" s="114" t="s">
        <v>142</v>
      </c>
      <c r="D84" s="45" t="n">
        <f aca="false">SUM(E84,H84)</f>
        <v>20</v>
      </c>
      <c r="E84" s="36" t="n">
        <f aca="false">SUM(F84:G84)</f>
        <v>0</v>
      </c>
      <c r="F84" s="37"/>
      <c r="G84" s="38"/>
      <c r="H84" s="39" t="n">
        <f aca="false">SUM(I84:J84)</f>
        <v>20</v>
      </c>
      <c r="I84" s="216" t="n">
        <v>20</v>
      </c>
      <c r="J84" s="108"/>
      <c r="K84" s="128"/>
      <c r="L84" s="128"/>
      <c r="M84" s="128"/>
      <c r="N84" s="128"/>
      <c r="O84" s="128"/>
      <c r="P84" s="128"/>
    </row>
    <row r="85" customFormat="false" ht="9.75" hidden="false" customHeight="true" outlineLevel="0" collapsed="false">
      <c r="A85" s="131" t="n">
        <v>531</v>
      </c>
      <c r="B85" s="132"/>
      <c r="C85" s="133" t="s">
        <v>143</v>
      </c>
      <c r="D85" s="53" t="n">
        <f aca="false">SUM(E85,H85)</f>
        <v>0</v>
      </c>
      <c r="E85" s="54" t="n">
        <f aca="false">SUM(F85:G85)</f>
        <v>0</v>
      </c>
      <c r="F85" s="55"/>
      <c r="G85" s="56"/>
      <c r="H85" s="57" t="n">
        <f aca="false">SUM(I85:J85)</f>
        <v>0</v>
      </c>
      <c r="I85" s="219"/>
      <c r="J85" s="121"/>
      <c r="K85" s="128"/>
      <c r="L85" s="128"/>
      <c r="M85" s="128"/>
      <c r="N85" s="128"/>
      <c r="O85" s="128"/>
      <c r="P85" s="128"/>
    </row>
    <row r="86" s="130" customFormat="true" ht="9.75" hidden="false" customHeight="true" outlineLevel="0" collapsed="false">
      <c r="A86" s="142" t="n">
        <v>541</v>
      </c>
      <c r="B86" s="143" t="s">
        <v>144</v>
      </c>
      <c r="C86" s="143"/>
      <c r="D86" s="70" t="n">
        <f aca="false">SUM(E86,H86)</f>
        <v>0</v>
      </c>
      <c r="E86" s="71" t="n">
        <f aca="false">SUM(F86:G86)</f>
        <v>0</v>
      </c>
      <c r="F86" s="55"/>
      <c r="G86" s="56"/>
      <c r="H86" s="57" t="n">
        <f aca="false">SUM(I86:J86)</f>
        <v>0</v>
      </c>
      <c r="I86" s="58"/>
      <c r="J86" s="121"/>
      <c r="K86" s="144"/>
      <c r="L86" s="128"/>
      <c r="M86" s="128"/>
      <c r="N86" s="128"/>
      <c r="O86" s="128"/>
      <c r="P86" s="128"/>
    </row>
    <row r="87" customFormat="false" ht="14.25" hidden="false" customHeight="true" outlineLevel="0" collapsed="false">
      <c r="A87" s="145" t="n">
        <v>999</v>
      </c>
      <c r="B87" s="146" t="s">
        <v>67</v>
      </c>
      <c r="C87" s="146"/>
      <c r="D87" s="74" t="n">
        <f aca="false">SUM(E87,H87)</f>
        <v>21522045</v>
      </c>
      <c r="E87" s="75" t="n">
        <f aca="false">SUM(F87:G87)</f>
        <v>0</v>
      </c>
      <c r="F87" s="76"/>
      <c r="G87" s="77"/>
      <c r="H87" s="78" t="n">
        <f aca="false">SUM(I87:J87)</f>
        <v>21522045</v>
      </c>
      <c r="I87" s="220" t="n">
        <v>10445740</v>
      </c>
      <c r="J87" s="221" t="n">
        <v>11076305</v>
      </c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2" activeCellId="0" sqref="K2"/>
    </sheetView>
  </sheetViews>
  <sheetFormatPr defaultColWidth="8.9921875" defaultRowHeight="10.5" zeroHeight="false" outlineLevelRow="0" outlineLevelCol="0"/>
  <cols>
    <col collapsed="false" customWidth="true" hidden="false" outlineLevel="0" max="2" min="1" style="222" width="4.12"/>
    <col collapsed="false" customWidth="true" hidden="false" outlineLevel="0" max="3" min="3" style="222" width="16.36"/>
    <col collapsed="false" customWidth="true" hidden="false" outlineLevel="0" max="4" min="4" style="222" width="9.99"/>
    <col collapsed="false" customWidth="true" hidden="false" outlineLevel="0" max="5" min="5" style="222" width="10.37"/>
    <col collapsed="false" customWidth="true" hidden="false" outlineLevel="0" max="6" min="6" style="223" width="9.12"/>
    <col collapsed="false" customWidth="true" hidden="false" outlineLevel="0" max="7" min="7" style="222" width="9.12"/>
    <col collapsed="false" customWidth="true" hidden="false" outlineLevel="0" max="8" min="8" style="222" width="9.99"/>
    <col collapsed="false" customWidth="true" hidden="false" outlineLevel="0" max="10" min="9" style="222" width="9.87"/>
    <col collapsed="false" customWidth="false" hidden="false" outlineLevel="0" max="257" min="11" style="222" width="8.99"/>
  </cols>
  <sheetData>
    <row r="1" customFormat="false" ht="13.5" hidden="false" customHeight="false" outlineLevel="0" collapsed="false">
      <c r="A1" s="224" t="s">
        <v>148</v>
      </c>
      <c r="B1" s="224"/>
      <c r="F1" s="225"/>
      <c r="K1" s="224" t="s">
        <v>148</v>
      </c>
    </row>
    <row r="2" s="227" customFormat="true" ht="9" hidden="false" customHeight="false" outlineLevel="0" collapsed="false">
      <c r="A2" s="226"/>
      <c r="B2" s="226"/>
      <c r="F2" s="228"/>
      <c r="J2" s="229" t="s">
        <v>1</v>
      </c>
    </row>
    <row r="3" customFormat="false" ht="11.25" hidden="false" customHeight="false" outlineLevel="0" collapsed="false">
      <c r="A3" s="230" t="s">
        <v>2</v>
      </c>
      <c r="B3" s="231" t="s">
        <v>3</v>
      </c>
      <c r="C3" s="232" t="s">
        <v>4</v>
      </c>
      <c r="D3" s="233" t="s">
        <v>5</v>
      </c>
      <c r="E3" s="234" t="s">
        <v>6</v>
      </c>
      <c r="F3" s="235" t="s">
        <v>7</v>
      </c>
      <c r="G3" s="232" t="s">
        <v>8</v>
      </c>
      <c r="H3" s="236" t="s">
        <v>9</v>
      </c>
      <c r="I3" s="235" t="s">
        <v>10</v>
      </c>
      <c r="J3" s="237" t="s">
        <v>11</v>
      </c>
      <c r="L3" s="238"/>
      <c r="M3" s="239" t="s">
        <v>12</v>
      </c>
      <c r="N3" s="239" t="s">
        <v>13</v>
      </c>
      <c r="O3" s="239" t="s">
        <v>14</v>
      </c>
      <c r="P3" s="239" t="s">
        <v>15</v>
      </c>
    </row>
    <row r="4" customFormat="false" ht="12" hidden="false" customHeight="false" outlineLevel="0" collapsed="false">
      <c r="A4" s="240"/>
      <c r="B4" s="241"/>
      <c r="C4" s="242" t="s">
        <v>21</v>
      </c>
      <c r="D4" s="243" t="n">
        <f aca="false">SUM(E4,H4)</f>
        <v>29088977</v>
      </c>
      <c r="E4" s="244" t="n">
        <f aca="false">SUM(F4:G4)</f>
        <v>7101172</v>
      </c>
      <c r="F4" s="245" t="n">
        <f aca="false">SUM(F5:F87)</f>
        <v>381835</v>
      </c>
      <c r="G4" s="245" t="n">
        <f aca="false">SUM(G5:G87)</f>
        <v>6719337</v>
      </c>
      <c r="H4" s="246" t="n">
        <f aca="false">SUM(I4:J4)</f>
        <v>21987805</v>
      </c>
      <c r="I4" s="247" t="n">
        <f aca="false">SUM(I5:I87)</f>
        <v>11715307</v>
      </c>
      <c r="J4" s="248" t="n">
        <f aca="false">SUM(J5:J87)</f>
        <v>10272498</v>
      </c>
      <c r="L4" s="239" t="s">
        <v>22</v>
      </c>
      <c r="M4" s="238" t="n">
        <f aca="false">SUM(F5:F15)</f>
        <v>41360</v>
      </c>
      <c r="N4" s="238" t="n">
        <f aca="false">SUM(G5:G15)</f>
        <v>1081538</v>
      </c>
      <c r="O4" s="238" t="n">
        <f aca="false">SUM(I5:I15)</f>
        <v>27143</v>
      </c>
      <c r="P4" s="238" t="n">
        <f aca="false">SUM(J5:J15)</f>
        <v>126415</v>
      </c>
    </row>
    <row r="5" customFormat="false" ht="9.75" hidden="false" customHeight="true" outlineLevel="0" collapsed="false">
      <c r="A5" s="249" t="s">
        <v>23</v>
      </c>
      <c r="B5" s="250"/>
      <c r="C5" s="251" t="s">
        <v>24</v>
      </c>
      <c r="D5" s="252" t="n">
        <f aca="false">SUM(E5,H5)</f>
        <v>90669</v>
      </c>
      <c r="E5" s="253" t="n">
        <f aca="false">SUM(F5:G5)</f>
        <v>35425</v>
      </c>
      <c r="F5" s="254"/>
      <c r="G5" s="254" t="n">
        <v>35425</v>
      </c>
      <c r="H5" s="255" t="n">
        <f aca="false">SUM(I5:J5)</f>
        <v>55244</v>
      </c>
      <c r="I5" s="256" t="n">
        <v>4140</v>
      </c>
      <c r="J5" s="257" t="n">
        <v>51104</v>
      </c>
      <c r="L5" s="238"/>
      <c r="M5" s="238"/>
      <c r="N5" s="238"/>
      <c r="O5" s="238"/>
      <c r="P5" s="238"/>
    </row>
    <row r="6" customFormat="false" ht="9.75" hidden="false" customHeight="true" outlineLevel="0" collapsed="false">
      <c r="A6" s="258" t="s">
        <v>25</v>
      </c>
      <c r="B6" s="259" t="s">
        <v>26</v>
      </c>
      <c r="C6" s="260" t="s">
        <v>27</v>
      </c>
      <c r="D6" s="261" t="n">
        <f aca="false">SUM(E6,H6)</f>
        <v>24943</v>
      </c>
      <c r="E6" s="262" t="n">
        <f aca="false">SUM(F6:G6)</f>
        <v>16625</v>
      </c>
      <c r="F6" s="254" t="n">
        <v>622</v>
      </c>
      <c r="G6" s="254" t="n">
        <v>16003</v>
      </c>
      <c r="H6" s="255" t="n">
        <f aca="false">SUM(I6:J6)</f>
        <v>8318</v>
      </c>
      <c r="I6" s="256" t="n">
        <v>820</v>
      </c>
      <c r="J6" s="257" t="n">
        <v>7498</v>
      </c>
      <c r="L6" s="239" t="s">
        <v>28</v>
      </c>
      <c r="M6" s="238" t="n">
        <f aca="false">SUM(F16:F21)</f>
        <v>559</v>
      </c>
      <c r="N6" s="238" t="n">
        <f aca="false">SUM(G16:G21)</f>
        <v>1424221</v>
      </c>
      <c r="O6" s="238" t="n">
        <f aca="false">SUM(I16:I21)</f>
        <v>7719</v>
      </c>
      <c r="P6" s="238" t="n">
        <f aca="false">SUM(J16:J21)</f>
        <v>35626</v>
      </c>
    </row>
    <row r="7" customFormat="false" ht="9.75" hidden="false" customHeight="true" outlineLevel="0" collapsed="false">
      <c r="A7" s="258" t="s">
        <v>29</v>
      </c>
      <c r="B7" s="259"/>
      <c r="C7" s="260" t="s">
        <v>30</v>
      </c>
      <c r="D7" s="261" t="n">
        <f aca="false">SUM(E7,H7)</f>
        <v>957155</v>
      </c>
      <c r="E7" s="262" t="n">
        <f aca="false">SUM(F7:G7)</f>
        <v>948490</v>
      </c>
      <c r="F7" s="254"/>
      <c r="G7" s="254" t="n">
        <v>948490</v>
      </c>
      <c r="H7" s="255" t="n">
        <f aca="false">SUM(I7:J7)</f>
        <v>8665</v>
      </c>
      <c r="I7" s="256"/>
      <c r="J7" s="257" t="n">
        <v>8665</v>
      </c>
      <c r="L7" s="238"/>
      <c r="M7" s="238"/>
      <c r="N7" s="238"/>
      <c r="O7" s="238"/>
      <c r="P7" s="238"/>
    </row>
    <row r="8" customFormat="false" ht="9.75" hidden="false" customHeight="true" outlineLevel="0" collapsed="false">
      <c r="A8" s="263" t="s">
        <v>31</v>
      </c>
      <c r="B8" s="264" t="s">
        <v>32</v>
      </c>
      <c r="C8" s="265" t="s">
        <v>33</v>
      </c>
      <c r="D8" s="261" t="n">
        <f aca="false">SUM(E8,H8)</f>
        <v>9961</v>
      </c>
      <c r="E8" s="262" t="n">
        <f aca="false">SUM(F8:G8)</f>
        <v>5207</v>
      </c>
      <c r="F8" s="254" t="n">
        <v>89</v>
      </c>
      <c r="G8" s="254" t="n">
        <v>5118</v>
      </c>
      <c r="H8" s="255" t="n">
        <f aca="false">SUM(I8:J8)</f>
        <v>4754</v>
      </c>
      <c r="I8" s="256" t="n">
        <v>1639</v>
      </c>
      <c r="J8" s="257" t="n">
        <v>3115</v>
      </c>
      <c r="L8" s="239" t="s">
        <v>34</v>
      </c>
      <c r="M8" s="238" t="n">
        <f aca="false">SUM(F22:F31)</f>
        <v>42176</v>
      </c>
      <c r="N8" s="238" t="n">
        <f aca="false">SUM(G22:G31)</f>
        <v>2925461</v>
      </c>
      <c r="O8" s="238" t="n">
        <f aca="false">SUM(I22:I31)</f>
        <v>2406941</v>
      </c>
      <c r="P8" s="238" t="n">
        <f aca="false">SUM(J22:J31)</f>
        <v>225342</v>
      </c>
    </row>
    <row r="9" customFormat="false" ht="9.75" hidden="false" customHeight="true" outlineLevel="0" collapsed="false">
      <c r="A9" s="258" t="s">
        <v>35</v>
      </c>
      <c r="B9" s="259"/>
      <c r="C9" s="260" t="s">
        <v>36</v>
      </c>
      <c r="D9" s="261" t="n">
        <f aca="false">SUM(E9,H9)</f>
        <v>49761</v>
      </c>
      <c r="E9" s="262" t="n">
        <f aca="false">SUM(F9:G9)</f>
        <v>46753</v>
      </c>
      <c r="F9" s="254"/>
      <c r="G9" s="254" t="n">
        <v>46753</v>
      </c>
      <c r="H9" s="255" t="n">
        <f aca="false">SUM(I9:J9)</f>
        <v>3008</v>
      </c>
      <c r="I9" s="256"/>
      <c r="J9" s="257" t="n">
        <v>3008</v>
      </c>
      <c r="L9" s="238"/>
      <c r="M9" s="238"/>
      <c r="N9" s="238"/>
      <c r="O9" s="238"/>
      <c r="P9" s="238"/>
    </row>
    <row r="10" customFormat="false" ht="9.75" hidden="false" customHeight="true" outlineLevel="0" collapsed="false">
      <c r="A10" s="258" t="s">
        <v>37</v>
      </c>
      <c r="B10" s="259" t="s">
        <v>38</v>
      </c>
      <c r="C10" s="260" t="s">
        <v>39</v>
      </c>
      <c r="D10" s="261" t="n">
        <f aca="false">SUM(E10,H10)</f>
        <v>1095</v>
      </c>
      <c r="E10" s="262" t="n">
        <f aca="false">SUM(F10:G10)</f>
        <v>237</v>
      </c>
      <c r="F10" s="254"/>
      <c r="G10" s="254" t="n">
        <v>237</v>
      </c>
      <c r="H10" s="255" t="n">
        <f aca="false">SUM(I10:J10)</f>
        <v>858</v>
      </c>
      <c r="I10" s="256" t="n">
        <v>413</v>
      </c>
      <c r="J10" s="257" t="n">
        <v>445</v>
      </c>
      <c r="L10" s="266" t="s">
        <v>40</v>
      </c>
      <c r="M10" s="238" t="n">
        <f aca="false">SUM(F32:F46)</f>
        <v>135669</v>
      </c>
      <c r="N10" s="238" t="n">
        <f aca="false">SUM(G32:G46)</f>
        <v>113988</v>
      </c>
      <c r="O10" s="238" t="n">
        <f aca="false">SUM(I32:I46)</f>
        <v>217034</v>
      </c>
      <c r="P10" s="238" t="n">
        <f aca="false">SUM(J32:J46)</f>
        <v>677361</v>
      </c>
    </row>
    <row r="11" customFormat="false" ht="9.75" hidden="false" customHeight="true" outlineLevel="0" collapsed="false">
      <c r="A11" s="258" t="s">
        <v>41</v>
      </c>
      <c r="B11" s="259"/>
      <c r="C11" s="260" t="s">
        <v>42</v>
      </c>
      <c r="D11" s="261" t="n">
        <f aca="false">SUM(E11,H11)</f>
        <v>0</v>
      </c>
      <c r="E11" s="262" t="n">
        <f aca="false">SUM(F11:G11)</f>
        <v>0</v>
      </c>
      <c r="F11" s="254"/>
      <c r="G11" s="254"/>
      <c r="H11" s="255" t="n">
        <f aca="false">SUM(I11:J11)</f>
        <v>0</v>
      </c>
      <c r="I11" s="256"/>
      <c r="J11" s="257"/>
      <c r="L11" s="238"/>
      <c r="M11" s="238"/>
      <c r="N11" s="238"/>
      <c r="O11" s="238"/>
      <c r="P11" s="238"/>
    </row>
    <row r="12" customFormat="false" ht="9.75" hidden="false" customHeight="true" outlineLevel="0" collapsed="false">
      <c r="A12" s="258" t="s">
        <v>43</v>
      </c>
      <c r="B12" s="259" t="s">
        <v>44</v>
      </c>
      <c r="C12" s="260" t="s">
        <v>45</v>
      </c>
      <c r="D12" s="261" t="n">
        <f aca="false">SUM(E12,H12)</f>
        <v>7036</v>
      </c>
      <c r="E12" s="262" t="n">
        <f aca="false">SUM(F12:G12)</f>
        <v>7006</v>
      </c>
      <c r="F12" s="254"/>
      <c r="G12" s="254" t="n">
        <v>7006</v>
      </c>
      <c r="H12" s="255" t="n">
        <f aca="false">SUM(I12:J12)</f>
        <v>30</v>
      </c>
      <c r="I12" s="256"/>
      <c r="J12" s="257" t="n">
        <v>30</v>
      </c>
      <c r="L12" s="239" t="s">
        <v>46</v>
      </c>
      <c r="M12" s="238" t="n">
        <f aca="false">SUM(F47:F61)</f>
        <v>7282</v>
      </c>
      <c r="N12" s="238" t="n">
        <f aca="false">SUM(G47:G61)</f>
        <v>484156</v>
      </c>
      <c r="O12" s="238" t="n">
        <f aca="false">SUM(I47:I61)</f>
        <v>1329459</v>
      </c>
      <c r="P12" s="238" t="n">
        <f aca="false">SUM(J47:J61)</f>
        <v>2080105</v>
      </c>
    </row>
    <row r="13" customFormat="false" ht="9.75" hidden="false" customHeight="true" outlineLevel="0" collapsed="false">
      <c r="A13" s="258" t="s">
        <v>47</v>
      </c>
      <c r="B13" s="259"/>
      <c r="C13" s="260" t="s">
        <v>48</v>
      </c>
      <c r="D13" s="261" t="n">
        <f aca="false">SUM(E13,H13)</f>
        <v>621</v>
      </c>
      <c r="E13" s="262" t="n">
        <f aca="false">SUM(F13:G13)</f>
        <v>237</v>
      </c>
      <c r="F13" s="254"/>
      <c r="G13" s="254" t="n">
        <v>237</v>
      </c>
      <c r="H13" s="255" t="n">
        <f aca="false">SUM(I13:J13)</f>
        <v>384</v>
      </c>
      <c r="I13" s="256"/>
      <c r="J13" s="257" t="n">
        <v>384</v>
      </c>
      <c r="L13" s="238"/>
      <c r="M13" s="238"/>
      <c r="N13" s="238"/>
      <c r="O13" s="238"/>
      <c r="P13" s="238"/>
    </row>
    <row r="14" customFormat="false" ht="9.75" hidden="false" customHeight="true" outlineLevel="0" collapsed="false">
      <c r="A14" s="263" t="s">
        <v>49</v>
      </c>
      <c r="B14" s="264"/>
      <c r="C14" s="265" t="s">
        <v>50</v>
      </c>
      <c r="D14" s="261" t="n">
        <f aca="false">SUM(E14,H14)</f>
        <v>9857</v>
      </c>
      <c r="E14" s="262" t="n">
        <f aca="false">SUM(F14:G14)</f>
        <v>6799</v>
      </c>
      <c r="F14" s="254" t="n">
        <v>6799</v>
      </c>
      <c r="G14" s="254"/>
      <c r="H14" s="255" t="n">
        <f aca="false">SUM(I14:J14)</f>
        <v>3058</v>
      </c>
      <c r="I14" s="256" t="n">
        <v>3058</v>
      </c>
      <c r="J14" s="257"/>
      <c r="L14" s="239" t="s">
        <v>51</v>
      </c>
      <c r="M14" s="238" t="n">
        <f aca="false">SUM(F62:F70)</f>
        <v>98449</v>
      </c>
      <c r="N14" s="238" t="n">
        <f aca="false">SUM(G62:G70)</f>
        <v>36471</v>
      </c>
      <c r="O14" s="238" t="n">
        <f aca="false">SUM(I62:I70)</f>
        <v>211006</v>
      </c>
      <c r="P14" s="238" t="n">
        <f aca="false">SUM(J62:J70)</f>
        <v>40069</v>
      </c>
    </row>
    <row r="15" customFormat="false" ht="9.75" hidden="false" customHeight="true" outlineLevel="0" collapsed="false">
      <c r="A15" s="267" t="s">
        <v>52</v>
      </c>
      <c r="B15" s="268"/>
      <c r="C15" s="269" t="s">
        <v>53</v>
      </c>
      <c r="D15" s="270" t="n">
        <f aca="false">SUM(E15,H15)</f>
        <v>125358</v>
      </c>
      <c r="E15" s="271" t="n">
        <f aca="false">SUM(F15:G15)</f>
        <v>56119</v>
      </c>
      <c r="F15" s="272" t="n">
        <v>33850</v>
      </c>
      <c r="G15" s="272" t="n">
        <v>22269</v>
      </c>
      <c r="H15" s="273" t="n">
        <f aca="false">SUM(I15:J15)</f>
        <v>69239</v>
      </c>
      <c r="I15" s="274" t="n">
        <v>17073</v>
      </c>
      <c r="J15" s="275" t="n">
        <v>52166</v>
      </c>
      <c r="L15" s="276"/>
      <c r="M15" s="276"/>
      <c r="N15" s="276"/>
      <c r="O15" s="276"/>
      <c r="P15" s="276"/>
    </row>
    <row r="16" s="223" customFormat="true" ht="9.75" hidden="false" customHeight="true" outlineLevel="0" collapsed="false">
      <c r="A16" s="277" t="s">
        <v>54</v>
      </c>
      <c r="B16" s="278"/>
      <c r="C16" s="279" t="s">
        <v>55</v>
      </c>
      <c r="D16" s="252" t="n">
        <f aca="false">SUM(E16,H16)</f>
        <v>5792</v>
      </c>
      <c r="E16" s="262" t="n">
        <f aca="false">SUM(F16:G16)</f>
        <v>30</v>
      </c>
      <c r="F16" s="254" t="n">
        <v>30</v>
      </c>
      <c r="G16" s="254"/>
      <c r="H16" s="255" t="n">
        <f aca="false">SUM(I16:J16)</f>
        <v>5762</v>
      </c>
      <c r="I16" s="256" t="n">
        <v>5762</v>
      </c>
      <c r="J16" s="280"/>
      <c r="K16" s="225"/>
      <c r="L16" s="281" t="s">
        <v>56</v>
      </c>
      <c r="M16" s="276" t="n">
        <f aca="false">SUM(F71:F78)</f>
        <v>2036</v>
      </c>
      <c r="N16" s="276" t="n">
        <f aca="false">SUM(G71:G78)</f>
        <v>78022</v>
      </c>
      <c r="O16" s="276" t="n">
        <f aca="false">SUM(I71:I78)</f>
        <v>3059</v>
      </c>
      <c r="P16" s="276" t="n">
        <f aca="false">SUM(J71:J78)</f>
        <v>35900</v>
      </c>
    </row>
    <row r="17" s="223" customFormat="true" ht="9.75" hidden="false" customHeight="true" outlineLevel="0" collapsed="false">
      <c r="A17" s="263" t="s">
        <v>57</v>
      </c>
      <c r="B17" s="264" t="s">
        <v>58</v>
      </c>
      <c r="C17" s="265" t="s">
        <v>59</v>
      </c>
      <c r="D17" s="261" t="n">
        <f aca="false">SUM(E17,H17)</f>
        <v>9368</v>
      </c>
      <c r="E17" s="262" t="n">
        <f aca="false">SUM(F17:G17)</f>
        <v>5995</v>
      </c>
      <c r="F17" s="254" t="n">
        <v>529</v>
      </c>
      <c r="G17" s="254" t="n">
        <v>5466</v>
      </c>
      <c r="H17" s="255" t="n">
        <f aca="false">SUM(I17:J17)</f>
        <v>3373</v>
      </c>
      <c r="I17" s="256" t="n">
        <v>1957</v>
      </c>
      <c r="J17" s="280" t="n">
        <v>1416</v>
      </c>
      <c r="K17" s="225"/>
      <c r="L17" s="276"/>
      <c r="M17" s="276"/>
      <c r="N17" s="276"/>
      <c r="O17" s="276"/>
      <c r="P17" s="276"/>
    </row>
    <row r="18" customFormat="false" ht="9.75" hidden="false" customHeight="true" outlineLevel="0" collapsed="false">
      <c r="A18" s="263" t="n">
        <v>101</v>
      </c>
      <c r="B18" s="264"/>
      <c r="C18" s="265" t="s">
        <v>60</v>
      </c>
      <c r="D18" s="261" t="n">
        <f aca="false">SUM(E18,H18)</f>
        <v>2072</v>
      </c>
      <c r="E18" s="262" t="n">
        <f aca="false">SUM(F18:G18)</f>
        <v>0</v>
      </c>
      <c r="F18" s="254"/>
      <c r="G18" s="254"/>
      <c r="H18" s="255" t="n">
        <f aca="false">SUM(I18:J18)</f>
        <v>2072</v>
      </c>
      <c r="I18" s="256"/>
      <c r="J18" s="280" t="n">
        <v>2072</v>
      </c>
      <c r="K18" s="225"/>
      <c r="L18" s="281" t="s">
        <v>61</v>
      </c>
      <c r="M18" s="276" t="n">
        <f aca="false">SUM(F79:F85)</f>
        <v>54304</v>
      </c>
      <c r="N18" s="276" t="n">
        <f aca="false">SUM(G79:G85)</f>
        <v>575480</v>
      </c>
      <c r="O18" s="276" t="n">
        <f aca="false">SUM(I79:I85)</f>
        <v>40997</v>
      </c>
      <c r="P18" s="276" t="n">
        <f aca="false">SUM(J79:J85)</f>
        <v>345780</v>
      </c>
    </row>
    <row r="19" s="223" customFormat="true" ht="9.75" hidden="false" customHeight="true" outlineLevel="0" collapsed="false">
      <c r="A19" s="263" t="n">
        <v>111</v>
      </c>
      <c r="B19" s="264" t="s">
        <v>38</v>
      </c>
      <c r="C19" s="265" t="s">
        <v>62</v>
      </c>
      <c r="D19" s="261" t="n">
        <f aca="false">SUM(E19,H19)</f>
        <v>1449391</v>
      </c>
      <c r="E19" s="262" t="n">
        <f aca="false">SUM(F19:G19)</f>
        <v>1417283</v>
      </c>
      <c r="F19" s="254"/>
      <c r="G19" s="254" t="n">
        <v>1417283</v>
      </c>
      <c r="H19" s="255" t="n">
        <f aca="false">SUM(I19:J19)</f>
        <v>32108</v>
      </c>
      <c r="I19" s="256"/>
      <c r="J19" s="280" t="n">
        <v>32108</v>
      </c>
      <c r="K19" s="225"/>
      <c r="L19" s="276"/>
      <c r="M19" s="276"/>
      <c r="N19" s="276"/>
      <c r="O19" s="276"/>
      <c r="P19" s="276"/>
    </row>
    <row r="20" customFormat="false" ht="9.75" hidden="false" customHeight="true" outlineLevel="0" collapsed="false">
      <c r="A20" s="263" t="n">
        <v>112</v>
      </c>
      <c r="B20" s="264"/>
      <c r="C20" s="265" t="s">
        <v>63</v>
      </c>
      <c r="D20" s="261" t="n">
        <f aca="false">SUM(E20,H20)</f>
        <v>0</v>
      </c>
      <c r="E20" s="262" t="n">
        <f aca="false">SUM(F20:G20)</f>
        <v>0</v>
      </c>
      <c r="F20" s="254"/>
      <c r="G20" s="254"/>
      <c r="H20" s="255" t="n">
        <f aca="false">SUM(I20:J20)</f>
        <v>0</v>
      </c>
      <c r="I20" s="256"/>
      <c r="J20" s="280"/>
      <c r="K20" s="225"/>
      <c r="L20" s="281" t="s">
        <v>64</v>
      </c>
      <c r="M20" s="276" t="n">
        <f aca="false">SUM(F86)</f>
        <v>0</v>
      </c>
      <c r="N20" s="276" t="n">
        <f aca="false">SUM(G86)</f>
        <v>0</v>
      </c>
      <c r="O20" s="276" t="n">
        <f aca="false">SUM(I86)</f>
        <v>54</v>
      </c>
      <c r="P20" s="276" t="n">
        <f aca="false">SUM(J86)</f>
        <v>13170</v>
      </c>
    </row>
    <row r="21" customFormat="false" ht="9.75" hidden="false" customHeight="true" outlineLevel="0" collapsed="false">
      <c r="A21" s="282" t="n">
        <v>121</v>
      </c>
      <c r="B21" s="283" t="s">
        <v>44</v>
      </c>
      <c r="C21" s="284" t="s">
        <v>65</v>
      </c>
      <c r="D21" s="270" t="n">
        <f aca="false">SUM(E21,H21)</f>
        <v>1502</v>
      </c>
      <c r="E21" s="271" t="n">
        <f aca="false">SUM(F21:G21)</f>
        <v>1472</v>
      </c>
      <c r="F21" s="272"/>
      <c r="G21" s="272" t="n">
        <v>1472</v>
      </c>
      <c r="H21" s="273" t="n">
        <f aca="false">SUM(I21:J21)</f>
        <v>30</v>
      </c>
      <c r="I21" s="274"/>
      <c r="J21" s="285" t="n">
        <v>30</v>
      </c>
      <c r="K21" s="225"/>
      <c r="L21" s="276"/>
      <c r="M21" s="276"/>
      <c r="N21" s="276"/>
      <c r="O21" s="276"/>
      <c r="P21" s="276"/>
    </row>
    <row r="22" customFormat="false" ht="9.75" hidden="false" customHeight="true" outlineLevel="0" collapsed="false">
      <c r="A22" s="277" t="n">
        <v>131</v>
      </c>
      <c r="B22" s="278"/>
      <c r="C22" s="279" t="s">
        <v>66</v>
      </c>
      <c r="D22" s="252" t="n">
        <f aca="false">SUM(E22,H22)</f>
        <v>612563</v>
      </c>
      <c r="E22" s="262" t="n">
        <f aca="false">SUM(F22:G22)</f>
        <v>612563</v>
      </c>
      <c r="F22" s="254"/>
      <c r="G22" s="254" t="n">
        <v>612563</v>
      </c>
      <c r="H22" s="255" t="n">
        <f aca="false">SUM(I22:J22)</f>
        <v>0</v>
      </c>
      <c r="I22" s="256"/>
      <c r="J22" s="280"/>
      <c r="K22" s="225"/>
      <c r="L22" s="281" t="s">
        <v>67</v>
      </c>
      <c r="M22" s="276" t="n">
        <f aca="false">SUM(F87)</f>
        <v>0</v>
      </c>
      <c r="N22" s="276" t="n">
        <f aca="false">SUM(G87)</f>
        <v>0</v>
      </c>
      <c r="O22" s="276" t="n">
        <f aca="false">SUM(I87)</f>
        <v>7471895</v>
      </c>
      <c r="P22" s="276" t="n">
        <f aca="false">SUM(J87)</f>
        <v>6692730</v>
      </c>
    </row>
    <row r="23" s="223" customFormat="true" ht="9.75" hidden="false" customHeight="true" outlineLevel="0" collapsed="false">
      <c r="A23" s="263" t="n">
        <v>141</v>
      </c>
      <c r="B23" s="264" t="s">
        <v>68</v>
      </c>
      <c r="C23" s="265" t="s">
        <v>69</v>
      </c>
      <c r="D23" s="261" t="n">
        <f aca="false">SUM(E23,H23)</f>
        <v>42151</v>
      </c>
      <c r="E23" s="262" t="n">
        <f aca="false">SUM(F23:G23)</f>
        <v>0</v>
      </c>
      <c r="F23" s="254"/>
      <c r="G23" s="254"/>
      <c r="H23" s="255" t="n">
        <f aca="false">SUM(I23:J23)</f>
        <v>42151</v>
      </c>
      <c r="I23" s="256"/>
      <c r="J23" s="280" t="n">
        <v>42151</v>
      </c>
      <c r="K23" s="225"/>
      <c r="L23" s="276"/>
      <c r="M23" s="276" t="n">
        <f aca="false">SUM(M4:M22)</f>
        <v>381835</v>
      </c>
      <c r="N23" s="276" t="n">
        <f aca="false">SUM(N4:N22)</f>
        <v>6719337</v>
      </c>
      <c r="O23" s="276" t="n">
        <f aca="false">SUM(O4:O22)</f>
        <v>11715307</v>
      </c>
      <c r="P23" s="276" t="n">
        <f aca="false">SUM(P4:P22)</f>
        <v>10272498</v>
      </c>
    </row>
    <row r="24" s="223" customFormat="true" ht="9.75" hidden="false" customHeight="true" outlineLevel="0" collapsed="false">
      <c r="A24" s="263" t="n">
        <v>151</v>
      </c>
      <c r="B24" s="264"/>
      <c r="C24" s="265" t="s">
        <v>71</v>
      </c>
      <c r="D24" s="261" t="n">
        <f aca="false">SUM(E24,H24)</f>
        <v>2210616</v>
      </c>
      <c r="E24" s="262" t="n">
        <f aca="false">SUM(F24:G24)</f>
        <v>2209646</v>
      </c>
      <c r="F24" s="254" t="n">
        <v>117</v>
      </c>
      <c r="G24" s="254" t="n">
        <v>2209529</v>
      </c>
      <c r="H24" s="255" t="n">
        <f aca="false">SUM(I24:J24)</f>
        <v>970</v>
      </c>
      <c r="I24" s="256" t="n">
        <v>591</v>
      </c>
      <c r="J24" s="280" t="n">
        <v>379</v>
      </c>
      <c r="K24" s="225"/>
      <c r="L24" s="225"/>
      <c r="M24" s="225"/>
      <c r="N24" s="225"/>
      <c r="O24" s="225"/>
      <c r="P24" s="225"/>
    </row>
    <row r="25" s="223" customFormat="true" ht="9.75" hidden="false" customHeight="true" outlineLevel="0" collapsed="false">
      <c r="A25" s="263" t="n">
        <v>161</v>
      </c>
      <c r="B25" s="264" t="s">
        <v>38</v>
      </c>
      <c r="C25" s="265" t="s">
        <v>72</v>
      </c>
      <c r="D25" s="261" t="n">
        <f aca="false">SUM(E25,H25)</f>
        <v>1350</v>
      </c>
      <c r="E25" s="262" t="n">
        <f aca="false">SUM(F25:G25)</f>
        <v>30</v>
      </c>
      <c r="F25" s="254"/>
      <c r="G25" s="254" t="n">
        <v>30</v>
      </c>
      <c r="H25" s="255" t="n">
        <f aca="false">SUM(I25:J25)</f>
        <v>1320</v>
      </c>
      <c r="I25" s="256" t="n">
        <v>1320</v>
      </c>
      <c r="J25" s="280"/>
      <c r="K25" s="225"/>
      <c r="L25" s="225"/>
      <c r="M25" s="225"/>
      <c r="N25" s="225"/>
      <c r="O25" s="225"/>
      <c r="P25" s="225"/>
    </row>
    <row r="26" customFormat="false" ht="9.75" hidden="false" customHeight="true" outlineLevel="0" collapsed="false">
      <c r="A26" s="263" t="n">
        <v>162</v>
      </c>
      <c r="B26" s="264"/>
      <c r="C26" s="265" t="s">
        <v>73</v>
      </c>
      <c r="D26" s="261" t="n">
        <f aca="false">SUM(E26,H26)</f>
        <v>6548</v>
      </c>
      <c r="E26" s="262" t="n">
        <f aca="false">SUM(F26:G26)</f>
        <v>268</v>
      </c>
      <c r="F26" s="254" t="n">
        <v>59</v>
      </c>
      <c r="G26" s="254" t="n">
        <v>209</v>
      </c>
      <c r="H26" s="255" t="n">
        <f aca="false">SUM(I26:J26)</f>
        <v>6280</v>
      </c>
      <c r="I26" s="256"/>
      <c r="J26" s="280" t="n">
        <v>6280</v>
      </c>
      <c r="K26" s="225"/>
      <c r="L26" s="225"/>
      <c r="M26" s="225"/>
      <c r="N26" s="225"/>
      <c r="O26" s="225"/>
      <c r="P26" s="225"/>
    </row>
    <row r="27" customFormat="false" ht="9.75" hidden="false" customHeight="true" outlineLevel="0" collapsed="false">
      <c r="A27" s="263" t="n">
        <v>171</v>
      </c>
      <c r="B27" s="264" t="s">
        <v>44</v>
      </c>
      <c r="C27" s="265" t="s">
        <v>74</v>
      </c>
      <c r="D27" s="261" t="n">
        <f aca="false">SUM(E27,H27)</f>
        <v>0</v>
      </c>
      <c r="E27" s="262" t="n">
        <f aca="false">SUM(F27:G27)</f>
        <v>0</v>
      </c>
      <c r="F27" s="254"/>
      <c r="G27" s="254"/>
      <c r="H27" s="255" t="n">
        <f aca="false">SUM(I27:J27)</f>
        <v>0</v>
      </c>
      <c r="I27" s="256"/>
      <c r="J27" s="280"/>
      <c r="K27" s="225"/>
      <c r="L27" s="225"/>
      <c r="M27" s="225"/>
      <c r="N27" s="225"/>
      <c r="O27" s="225"/>
      <c r="P27" s="225"/>
    </row>
    <row r="28" customFormat="false" ht="9.75" hidden="false" customHeight="true" outlineLevel="0" collapsed="false">
      <c r="A28" s="263" t="n">
        <v>181</v>
      </c>
      <c r="B28" s="264"/>
      <c r="C28" s="265" t="s">
        <v>75</v>
      </c>
      <c r="D28" s="261" t="n">
        <f aca="false">SUM(E28,H28)</f>
        <v>0</v>
      </c>
      <c r="E28" s="262" t="n">
        <f aca="false">SUM(F28:G28)</f>
        <v>0</v>
      </c>
      <c r="F28" s="254"/>
      <c r="G28" s="254"/>
      <c r="H28" s="255" t="n">
        <f aca="false">SUM(I28:J28)</f>
        <v>0</v>
      </c>
      <c r="I28" s="256"/>
      <c r="J28" s="280"/>
      <c r="K28" s="225"/>
    </row>
    <row r="29" s="223" customFormat="true" ht="9.75" hidden="false" customHeight="true" outlineLevel="0" collapsed="false">
      <c r="A29" s="263" t="n">
        <v>191</v>
      </c>
      <c r="B29" s="264"/>
      <c r="C29" s="265" t="s">
        <v>76</v>
      </c>
      <c r="D29" s="261" t="n">
        <f aca="false">SUM(E29,H29)</f>
        <v>2353233</v>
      </c>
      <c r="E29" s="262" t="n">
        <f aca="false">SUM(F29:G29)</f>
        <v>16903</v>
      </c>
      <c r="F29" s="254"/>
      <c r="G29" s="254" t="n">
        <v>16903</v>
      </c>
      <c r="H29" s="255" t="n">
        <f aca="false">SUM(I29:J29)</f>
        <v>2336330</v>
      </c>
      <c r="I29" s="256" t="n">
        <v>2301180</v>
      </c>
      <c r="J29" s="280" t="n">
        <v>35150</v>
      </c>
      <c r="K29" s="225"/>
      <c r="L29" s="225"/>
      <c r="M29" s="225"/>
      <c r="N29" s="225"/>
      <c r="O29" s="225"/>
      <c r="P29" s="225"/>
    </row>
    <row r="30" customFormat="false" ht="9.75" hidden="false" customHeight="true" outlineLevel="0" collapsed="false">
      <c r="A30" s="263" t="n">
        <v>201</v>
      </c>
      <c r="B30" s="264"/>
      <c r="C30" s="265" t="s">
        <v>77</v>
      </c>
      <c r="D30" s="261" t="n">
        <f aca="false">SUM(E30,H30)</f>
        <v>0</v>
      </c>
      <c r="E30" s="262" t="n">
        <f aca="false">SUM(F30:G30)</f>
        <v>0</v>
      </c>
      <c r="F30" s="254"/>
      <c r="G30" s="254"/>
      <c r="H30" s="255" t="n">
        <f aca="false">SUM(I30:J30)</f>
        <v>0</v>
      </c>
      <c r="I30" s="256"/>
      <c r="J30" s="280"/>
      <c r="K30" s="225"/>
      <c r="L30" s="225"/>
      <c r="M30" s="225"/>
      <c r="N30" s="225"/>
      <c r="O30" s="225"/>
      <c r="P30" s="225"/>
    </row>
    <row r="31" customFormat="false" ht="9.75" hidden="false" customHeight="true" outlineLevel="0" collapsed="false">
      <c r="A31" s="282" t="n">
        <v>211</v>
      </c>
      <c r="B31" s="283"/>
      <c r="C31" s="284" t="s">
        <v>78</v>
      </c>
      <c r="D31" s="270" t="n">
        <f aca="false">SUM(E31,H31)</f>
        <v>373459</v>
      </c>
      <c r="E31" s="271" t="n">
        <f aca="false">SUM(F31:G31)</f>
        <v>128227</v>
      </c>
      <c r="F31" s="272" t="n">
        <v>42000</v>
      </c>
      <c r="G31" s="272" t="n">
        <v>86227</v>
      </c>
      <c r="H31" s="273" t="n">
        <f aca="false">SUM(I31:J31)</f>
        <v>245232</v>
      </c>
      <c r="I31" s="274" t="n">
        <v>103850</v>
      </c>
      <c r="J31" s="285" t="n">
        <v>141382</v>
      </c>
      <c r="K31" s="225"/>
      <c r="L31" s="225"/>
      <c r="M31" s="225"/>
      <c r="N31" s="225"/>
      <c r="O31" s="225"/>
      <c r="P31" s="225"/>
    </row>
    <row r="32" customFormat="false" ht="9.75" hidden="false" customHeight="true" outlineLevel="0" collapsed="false">
      <c r="A32" s="277" t="n">
        <v>221</v>
      </c>
      <c r="B32" s="278"/>
      <c r="C32" s="279" t="s">
        <v>79</v>
      </c>
      <c r="D32" s="252" t="n">
        <f aca="false">SUM(E32,H32)</f>
        <v>178468</v>
      </c>
      <c r="E32" s="262" t="n">
        <f aca="false">SUM(F32:G32)</f>
        <v>116168</v>
      </c>
      <c r="F32" s="254" t="n">
        <v>105682</v>
      </c>
      <c r="G32" s="254" t="n">
        <v>10486</v>
      </c>
      <c r="H32" s="255" t="n">
        <f aca="false">SUM(I32:J32)</f>
        <v>62300</v>
      </c>
      <c r="I32" s="256" t="n">
        <v>55495</v>
      </c>
      <c r="J32" s="280" t="n">
        <v>6805</v>
      </c>
      <c r="K32" s="225"/>
      <c r="L32" s="225"/>
      <c r="M32" s="225"/>
      <c r="N32" s="225"/>
      <c r="O32" s="225"/>
      <c r="P32" s="225"/>
    </row>
    <row r="33" s="223" customFormat="true" ht="9.75" hidden="false" customHeight="true" outlineLevel="0" collapsed="false">
      <c r="A33" s="263" t="n">
        <v>222</v>
      </c>
      <c r="B33" s="264" t="s">
        <v>80</v>
      </c>
      <c r="C33" s="265" t="s">
        <v>81</v>
      </c>
      <c r="D33" s="261" t="n">
        <f aca="false">SUM(E33,H33)</f>
        <v>87762</v>
      </c>
      <c r="E33" s="262" t="n">
        <f aca="false">SUM(F33:G33)</f>
        <v>3124</v>
      </c>
      <c r="F33" s="254"/>
      <c r="G33" s="254" t="n">
        <v>3124</v>
      </c>
      <c r="H33" s="255" t="n">
        <f aca="false">SUM(I33:J33)</f>
        <v>84638</v>
      </c>
      <c r="I33" s="256" t="n">
        <v>72</v>
      </c>
      <c r="J33" s="280" t="n">
        <v>84566</v>
      </c>
      <c r="K33" s="225"/>
      <c r="L33" s="225"/>
      <c r="M33" s="225"/>
      <c r="N33" s="225"/>
      <c r="O33" s="225"/>
      <c r="P33" s="225"/>
    </row>
    <row r="34" customFormat="false" ht="9.75" hidden="false" customHeight="true" outlineLevel="0" collapsed="false">
      <c r="A34" s="263" t="n">
        <v>231</v>
      </c>
      <c r="B34" s="264"/>
      <c r="C34" s="265" t="s">
        <v>82</v>
      </c>
      <c r="D34" s="261" t="n">
        <f aca="false">SUM(E34,H34)</f>
        <v>125228</v>
      </c>
      <c r="E34" s="262" t="n">
        <f aca="false">SUM(F34:G34)</f>
        <v>2450</v>
      </c>
      <c r="F34" s="254" t="n">
        <v>1245</v>
      </c>
      <c r="G34" s="254" t="n">
        <v>1205</v>
      </c>
      <c r="H34" s="255" t="n">
        <f aca="false">SUM(I34:J34)</f>
        <v>122778</v>
      </c>
      <c r="I34" s="256" t="n">
        <v>118993</v>
      </c>
      <c r="J34" s="280" t="n">
        <v>3785</v>
      </c>
      <c r="K34" s="225"/>
      <c r="L34" s="225"/>
      <c r="M34" s="225"/>
      <c r="N34" s="225"/>
      <c r="O34" s="225"/>
      <c r="P34" s="225"/>
    </row>
    <row r="35" customFormat="false" ht="9.75" hidden="false" customHeight="true" outlineLevel="0" collapsed="false">
      <c r="A35" s="263" t="n">
        <v>241</v>
      </c>
      <c r="B35" s="264" t="s">
        <v>83</v>
      </c>
      <c r="C35" s="265" t="s">
        <v>84</v>
      </c>
      <c r="D35" s="261" t="n">
        <f aca="false">SUM(E35,H35)</f>
        <v>80506</v>
      </c>
      <c r="E35" s="262" t="n">
        <f aca="false">SUM(F35:G35)</f>
        <v>70322</v>
      </c>
      <c r="F35" s="254" t="n">
        <v>4835</v>
      </c>
      <c r="G35" s="254" t="n">
        <v>65487</v>
      </c>
      <c r="H35" s="255" t="n">
        <f aca="false">SUM(I35:J35)</f>
        <v>10184</v>
      </c>
      <c r="I35" s="256" t="n">
        <v>443</v>
      </c>
      <c r="J35" s="280" t="n">
        <v>9741</v>
      </c>
      <c r="K35" s="225"/>
      <c r="L35" s="225"/>
      <c r="M35" s="225"/>
      <c r="N35" s="225"/>
      <c r="O35" s="225"/>
      <c r="P35" s="225"/>
    </row>
    <row r="36" customFormat="false" ht="9.75" hidden="false" customHeight="true" outlineLevel="0" collapsed="false">
      <c r="A36" s="263" t="n">
        <v>251</v>
      </c>
      <c r="B36" s="264"/>
      <c r="C36" s="265" t="s">
        <v>85</v>
      </c>
      <c r="D36" s="261" t="n">
        <f aca="false">SUM(E36,H36)</f>
        <v>59</v>
      </c>
      <c r="E36" s="262" t="n">
        <f aca="false">SUM(F36:G36)</f>
        <v>0</v>
      </c>
      <c r="F36" s="254"/>
      <c r="G36" s="254"/>
      <c r="H36" s="255" t="n">
        <f aca="false">SUM(I36:J36)</f>
        <v>59</v>
      </c>
      <c r="I36" s="256"/>
      <c r="J36" s="280" t="n">
        <v>59</v>
      </c>
      <c r="K36" s="225"/>
      <c r="L36" s="225"/>
      <c r="M36" s="225"/>
      <c r="N36" s="225"/>
      <c r="O36" s="225"/>
      <c r="P36" s="225"/>
    </row>
    <row r="37" s="223" customFormat="true" ht="9.75" hidden="false" customHeight="true" outlineLevel="0" collapsed="false">
      <c r="A37" s="263" t="n">
        <v>252</v>
      </c>
      <c r="B37" s="264" t="s">
        <v>86</v>
      </c>
      <c r="C37" s="265" t="s">
        <v>87</v>
      </c>
      <c r="D37" s="261" t="n">
        <f aca="false">SUM(E37,H37)</f>
        <v>408959</v>
      </c>
      <c r="E37" s="262" t="n">
        <f aca="false">SUM(F37:G37)</f>
        <v>0</v>
      </c>
      <c r="F37" s="254"/>
      <c r="G37" s="254"/>
      <c r="H37" s="255" t="n">
        <f aca="false">SUM(I37:J37)</f>
        <v>408959</v>
      </c>
      <c r="I37" s="256" t="n">
        <v>21909</v>
      </c>
      <c r="J37" s="280" t="n">
        <v>387050</v>
      </c>
      <c r="K37" s="225"/>
      <c r="L37" s="225"/>
      <c r="M37" s="225"/>
      <c r="N37" s="225"/>
      <c r="O37" s="225"/>
      <c r="P37" s="225"/>
    </row>
    <row r="38" customFormat="false" ht="9.75" hidden="false" customHeight="true" outlineLevel="0" collapsed="false">
      <c r="A38" s="263" t="n">
        <v>253</v>
      </c>
      <c r="B38" s="264"/>
      <c r="C38" s="265" t="s">
        <v>88</v>
      </c>
      <c r="D38" s="261" t="n">
        <f aca="false">SUM(E38,H38)</f>
        <v>381</v>
      </c>
      <c r="E38" s="262" t="n">
        <f aca="false">SUM(F38:G38)</f>
        <v>381</v>
      </c>
      <c r="F38" s="254"/>
      <c r="G38" s="254" t="n">
        <v>381</v>
      </c>
      <c r="H38" s="255" t="n">
        <f aca="false">SUM(I38:J38)</f>
        <v>0</v>
      </c>
      <c r="I38" s="256"/>
      <c r="J38" s="280"/>
      <c r="K38" s="225"/>
      <c r="L38" s="225"/>
      <c r="M38" s="225"/>
      <c r="N38" s="225"/>
      <c r="O38" s="225"/>
      <c r="P38" s="225"/>
    </row>
    <row r="39" customFormat="false" ht="9.75" hidden="false" customHeight="true" outlineLevel="0" collapsed="false">
      <c r="A39" s="263" t="n">
        <v>254</v>
      </c>
      <c r="B39" s="264" t="s">
        <v>89</v>
      </c>
      <c r="C39" s="265" t="s">
        <v>90</v>
      </c>
      <c r="D39" s="261" t="n">
        <f aca="false">SUM(E39,H39)</f>
        <v>0</v>
      </c>
      <c r="E39" s="262" t="n">
        <f aca="false">SUM(F39:G39)</f>
        <v>0</v>
      </c>
      <c r="F39" s="254"/>
      <c r="G39" s="254"/>
      <c r="H39" s="255" t="n">
        <f aca="false">SUM(I39:J39)</f>
        <v>0</v>
      </c>
      <c r="I39" s="256"/>
      <c r="J39" s="280"/>
      <c r="K39" s="225"/>
      <c r="L39" s="225"/>
      <c r="M39" s="225"/>
      <c r="N39" s="225"/>
      <c r="O39" s="225"/>
      <c r="P39" s="225"/>
    </row>
    <row r="40" customFormat="false" ht="9.75" hidden="false" customHeight="true" outlineLevel="0" collapsed="false">
      <c r="A40" s="263" t="n">
        <v>255</v>
      </c>
      <c r="B40" s="264"/>
      <c r="C40" s="265" t="s">
        <v>91</v>
      </c>
      <c r="D40" s="261" t="n">
        <f aca="false">SUM(E40,H40)</f>
        <v>10174</v>
      </c>
      <c r="E40" s="262" t="n">
        <f aca="false">SUM(F40:G40)</f>
        <v>7334</v>
      </c>
      <c r="F40" s="254" t="n">
        <v>6620</v>
      </c>
      <c r="G40" s="254" t="n">
        <v>714</v>
      </c>
      <c r="H40" s="255" t="n">
        <f aca="false">SUM(I40:J40)</f>
        <v>2840</v>
      </c>
      <c r="I40" s="256" t="n">
        <v>2273</v>
      </c>
      <c r="J40" s="280" t="n">
        <v>567</v>
      </c>
      <c r="K40" s="225"/>
      <c r="L40" s="225"/>
      <c r="M40" s="225"/>
      <c r="N40" s="225"/>
      <c r="O40" s="225"/>
      <c r="P40" s="225"/>
    </row>
    <row r="41" s="223" customFormat="true" ht="9.75" hidden="false" customHeight="true" outlineLevel="0" collapsed="false">
      <c r="A41" s="263" t="n">
        <v>256</v>
      </c>
      <c r="B41" s="264" t="s">
        <v>92</v>
      </c>
      <c r="C41" s="265" t="s">
        <v>93</v>
      </c>
      <c r="D41" s="261" t="n">
        <f aca="false">SUM(E41,H41)</f>
        <v>202666</v>
      </c>
      <c r="E41" s="262" t="n">
        <f aca="false">SUM(F41:G41)</f>
        <v>3637</v>
      </c>
      <c r="F41" s="254"/>
      <c r="G41" s="254" t="n">
        <v>3637</v>
      </c>
      <c r="H41" s="255" t="n">
        <f aca="false">SUM(I41:J41)</f>
        <v>199029</v>
      </c>
      <c r="I41" s="256" t="n">
        <v>14980</v>
      </c>
      <c r="J41" s="280" t="n">
        <v>184049</v>
      </c>
      <c r="K41" s="225"/>
      <c r="L41" s="225"/>
      <c r="M41" s="225"/>
      <c r="N41" s="225"/>
      <c r="O41" s="225"/>
      <c r="P41" s="225"/>
    </row>
    <row r="42" customFormat="false" ht="9.75" hidden="false" customHeight="true" outlineLevel="0" collapsed="false">
      <c r="A42" s="263" t="n">
        <v>261</v>
      </c>
      <c r="B42" s="264"/>
      <c r="C42" s="265" t="s">
        <v>94</v>
      </c>
      <c r="D42" s="261" t="n">
        <f aca="false">SUM(E42,H42)</f>
        <v>32101</v>
      </c>
      <c r="E42" s="262" t="n">
        <f aca="false">SUM(F42:G42)</f>
        <v>28946</v>
      </c>
      <c r="F42" s="254" t="n">
        <v>16488</v>
      </c>
      <c r="G42" s="254" t="n">
        <v>12458</v>
      </c>
      <c r="H42" s="255" t="n">
        <f aca="false">SUM(I42:J42)</f>
        <v>3155</v>
      </c>
      <c r="I42" s="256" t="n">
        <v>2509</v>
      </c>
      <c r="J42" s="280" t="n">
        <v>646</v>
      </c>
      <c r="K42" s="225"/>
      <c r="L42" s="225"/>
      <c r="M42" s="225"/>
      <c r="N42" s="225"/>
      <c r="O42" s="225"/>
      <c r="P42" s="225"/>
    </row>
    <row r="43" customFormat="false" ht="9.75" hidden="false" customHeight="true" outlineLevel="0" collapsed="false">
      <c r="A43" s="263" t="n">
        <v>262</v>
      </c>
      <c r="B43" s="264" t="s">
        <v>95</v>
      </c>
      <c r="C43" s="265" t="s">
        <v>96</v>
      </c>
      <c r="D43" s="261" t="n">
        <f aca="false">SUM(E43,H43)</f>
        <v>17481</v>
      </c>
      <c r="E43" s="262" t="n">
        <f aca="false">SUM(F43:G43)</f>
        <v>17087</v>
      </c>
      <c r="F43" s="254" t="n">
        <v>651</v>
      </c>
      <c r="G43" s="254" t="n">
        <v>16436</v>
      </c>
      <c r="H43" s="255" t="n">
        <f aca="false">SUM(I43:J43)</f>
        <v>394</v>
      </c>
      <c r="I43" s="256" t="n">
        <v>360</v>
      </c>
      <c r="J43" s="280" t="n">
        <v>34</v>
      </c>
      <c r="K43" s="225"/>
      <c r="L43" s="225"/>
      <c r="M43" s="225"/>
      <c r="N43" s="225"/>
      <c r="O43" s="225"/>
      <c r="P43" s="225"/>
    </row>
    <row r="44" customFormat="false" ht="9.75" hidden="false" customHeight="true" outlineLevel="0" collapsed="false">
      <c r="A44" s="263" t="n">
        <v>263</v>
      </c>
      <c r="B44" s="264"/>
      <c r="C44" s="265" t="s">
        <v>97</v>
      </c>
      <c r="D44" s="261" t="n">
        <f aca="false">SUM(E44,H44)</f>
        <v>0</v>
      </c>
      <c r="E44" s="262" t="n">
        <f aca="false">SUM(F44:G44)</f>
        <v>0</v>
      </c>
      <c r="F44" s="254"/>
      <c r="G44" s="254"/>
      <c r="H44" s="255" t="n">
        <f aca="false">SUM(I44:J44)</f>
        <v>0</v>
      </c>
      <c r="I44" s="256"/>
      <c r="J44" s="280"/>
      <c r="K44" s="225"/>
      <c r="L44" s="225"/>
      <c r="M44" s="225"/>
      <c r="N44" s="225"/>
      <c r="O44" s="225"/>
      <c r="P44" s="225"/>
    </row>
    <row r="45" customFormat="false" ht="9.75" hidden="false" customHeight="true" outlineLevel="0" collapsed="false">
      <c r="A45" s="263" t="n">
        <v>264</v>
      </c>
      <c r="B45" s="264" t="s">
        <v>44</v>
      </c>
      <c r="C45" s="265" t="s">
        <v>98</v>
      </c>
      <c r="D45" s="261" t="n">
        <f aca="false">SUM(E45,H45)</f>
        <v>0</v>
      </c>
      <c r="E45" s="262" t="n">
        <f aca="false">SUM(F45:G45)</f>
        <v>0</v>
      </c>
      <c r="F45" s="254"/>
      <c r="G45" s="254"/>
      <c r="H45" s="255" t="n">
        <f aca="false">SUM(I45:J45)</f>
        <v>0</v>
      </c>
      <c r="I45" s="256"/>
      <c r="J45" s="280"/>
      <c r="K45" s="225"/>
      <c r="L45" s="225"/>
      <c r="M45" s="225"/>
      <c r="N45" s="225"/>
      <c r="O45" s="225"/>
      <c r="P45" s="225"/>
    </row>
    <row r="46" customFormat="false" ht="9.75" hidden="false" customHeight="true" outlineLevel="0" collapsed="false">
      <c r="A46" s="282" t="n">
        <v>265</v>
      </c>
      <c r="B46" s="283"/>
      <c r="C46" s="284" t="s">
        <v>99</v>
      </c>
      <c r="D46" s="270" t="n">
        <f aca="false">SUM(E46,H46)</f>
        <v>267</v>
      </c>
      <c r="E46" s="271" t="n">
        <f aca="false">SUM(F46:G46)</f>
        <v>208</v>
      </c>
      <c r="F46" s="272" t="n">
        <v>148</v>
      </c>
      <c r="G46" s="272" t="n">
        <v>60</v>
      </c>
      <c r="H46" s="273" t="n">
        <f aca="false">SUM(I46:J46)</f>
        <v>59</v>
      </c>
      <c r="I46" s="274"/>
      <c r="J46" s="285" t="n">
        <v>59</v>
      </c>
      <c r="K46" s="225"/>
      <c r="L46" s="225"/>
      <c r="M46" s="225"/>
      <c r="N46" s="225"/>
      <c r="O46" s="225"/>
      <c r="P46" s="225"/>
    </row>
    <row r="47" customFormat="false" ht="9.75" hidden="false" customHeight="true" outlineLevel="0" collapsed="false">
      <c r="A47" s="277" t="n">
        <v>271</v>
      </c>
      <c r="B47" s="278"/>
      <c r="C47" s="279" t="s">
        <v>100</v>
      </c>
      <c r="D47" s="252" t="n">
        <f aca="false">SUM(E47,H47)</f>
        <v>30</v>
      </c>
      <c r="E47" s="262" t="n">
        <f aca="false">SUM(F47:G47)</f>
        <v>0</v>
      </c>
      <c r="F47" s="254"/>
      <c r="G47" s="254"/>
      <c r="H47" s="255" t="n">
        <f aca="false">SUM(I47:J47)</f>
        <v>30</v>
      </c>
      <c r="I47" s="256"/>
      <c r="J47" s="280" t="n">
        <v>30</v>
      </c>
      <c r="K47" s="225"/>
      <c r="L47" s="225"/>
      <c r="M47" s="225"/>
      <c r="N47" s="225"/>
      <c r="O47" s="225"/>
      <c r="P47" s="225"/>
    </row>
    <row r="48" s="223" customFormat="true" ht="9.75" hidden="false" customHeight="true" outlineLevel="0" collapsed="false">
      <c r="A48" s="263" t="n">
        <v>281</v>
      </c>
      <c r="B48" s="264" t="s">
        <v>101</v>
      </c>
      <c r="C48" s="265" t="s">
        <v>102</v>
      </c>
      <c r="D48" s="261" t="n">
        <f aca="false">SUM(E48,H48)</f>
        <v>1563365</v>
      </c>
      <c r="E48" s="262" t="n">
        <f aca="false">SUM(F48:G48)</f>
        <v>0</v>
      </c>
      <c r="F48" s="254"/>
      <c r="G48" s="254"/>
      <c r="H48" s="255" t="n">
        <f aca="false">SUM(I48:J48)</f>
        <v>1563365</v>
      </c>
      <c r="I48" s="256" t="n">
        <v>1173185</v>
      </c>
      <c r="J48" s="280" t="n">
        <v>390180</v>
      </c>
      <c r="K48" s="225"/>
      <c r="L48" s="225"/>
      <c r="M48" s="225"/>
      <c r="N48" s="225"/>
      <c r="O48" s="225"/>
      <c r="P48" s="225"/>
    </row>
    <row r="49" customFormat="false" ht="9.75" hidden="false" customHeight="true" outlineLevel="0" collapsed="false">
      <c r="A49" s="263" t="n">
        <v>291</v>
      </c>
      <c r="B49" s="264"/>
      <c r="C49" s="265" t="s">
        <v>103</v>
      </c>
      <c r="D49" s="261" t="n">
        <f aca="false">SUM(E49,H49)</f>
        <v>0</v>
      </c>
      <c r="E49" s="262" t="n">
        <f aca="false">SUM(F49:G49)</f>
        <v>0</v>
      </c>
      <c r="F49" s="254"/>
      <c r="G49" s="254"/>
      <c r="H49" s="255" t="n">
        <f aca="false">SUM(I49:J49)</f>
        <v>0</v>
      </c>
      <c r="I49" s="256"/>
      <c r="J49" s="280"/>
      <c r="K49" s="225"/>
      <c r="L49" s="225"/>
      <c r="M49" s="225"/>
      <c r="N49" s="225"/>
      <c r="O49" s="225"/>
      <c r="P49" s="225"/>
    </row>
    <row r="50" customFormat="false" ht="9.75" hidden="false" customHeight="true" outlineLevel="0" collapsed="false">
      <c r="A50" s="263" t="n">
        <v>301</v>
      </c>
      <c r="B50" s="264" t="s">
        <v>104</v>
      </c>
      <c r="C50" s="265" t="s">
        <v>105</v>
      </c>
      <c r="D50" s="261" t="n">
        <f aca="false">SUM(E50,H50)</f>
        <v>10862</v>
      </c>
      <c r="E50" s="262" t="n">
        <f aca="false">SUM(F50:G50)</f>
        <v>120</v>
      </c>
      <c r="F50" s="254"/>
      <c r="G50" s="254" t="n">
        <v>120</v>
      </c>
      <c r="H50" s="255" t="n">
        <f aca="false">SUM(I50:J50)</f>
        <v>10742</v>
      </c>
      <c r="I50" s="256"/>
      <c r="J50" s="280" t="n">
        <v>10742</v>
      </c>
      <c r="K50" s="225"/>
      <c r="L50" s="225"/>
      <c r="M50" s="225"/>
      <c r="N50" s="225"/>
      <c r="O50" s="225"/>
      <c r="P50" s="225"/>
    </row>
    <row r="51" s="223" customFormat="true" ht="10.5" hidden="false" customHeight="true" outlineLevel="0" collapsed="false">
      <c r="A51" s="263" t="n">
        <v>311</v>
      </c>
      <c r="B51" s="264"/>
      <c r="C51" s="265" t="s">
        <v>106</v>
      </c>
      <c r="D51" s="261" t="n">
        <f aca="false">SUM(E51,H51)</f>
        <v>316892</v>
      </c>
      <c r="E51" s="262" t="n">
        <f aca="false">SUM(F51:G51)</f>
        <v>21332</v>
      </c>
      <c r="F51" s="254"/>
      <c r="G51" s="254" t="n">
        <v>21332</v>
      </c>
      <c r="H51" s="255" t="n">
        <f aca="false">SUM(I51:J51)</f>
        <v>295560</v>
      </c>
      <c r="I51" s="256" t="n">
        <v>11752</v>
      </c>
      <c r="J51" s="280" t="n">
        <v>283808</v>
      </c>
      <c r="K51" s="225"/>
      <c r="L51" s="225"/>
      <c r="M51" s="225"/>
      <c r="N51" s="225"/>
      <c r="O51" s="225"/>
      <c r="P51" s="225"/>
    </row>
    <row r="52" s="223" customFormat="true" ht="9.75" hidden="false" customHeight="true" outlineLevel="0" collapsed="false">
      <c r="A52" s="263" t="n">
        <v>320</v>
      </c>
      <c r="B52" s="264" t="s">
        <v>92</v>
      </c>
      <c r="C52" s="265" t="s">
        <v>107</v>
      </c>
      <c r="D52" s="261" t="n">
        <f aca="false">SUM(E52,H52)</f>
        <v>391721</v>
      </c>
      <c r="E52" s="262" t="n">
        <f aca="false">SUM(F52:G52)</f>
        <v>0</v>
      </c>
      <c r="F52" s="254"/>
      <c r="G52" s="254"/>
      <c r="H52" s="255" t="n">
        <f aca="false">SUM(I52:J52)</f>
        <v>391721</v>
      </c>
      <c r="I52" s="256"/>
      <c r="J52" s="280" t="n">
        <v>391721</v>
      </c>
      <c r="K52" s="225"/>
      <c r="L52" s="225"/>
      <c r="M52" s="225"/>
      <c r="N52" s="225"/>
      <c r="O52" s="225"/>
      <c r="P52" s="225"/>
    </row>
    <row r="53" customFormat="false" ht="9.75" hidden="false" customHeight="true" outlineLevel="0" collapsed="false">
      <c r="A53" s="263" t="n">
        <v>321</v>
      </c>
      <c r="B53" s="264"/>
      <c r="C53" s="265" t="s">
        <v>108</v>
      </c>
      <c r="D53" s="261" t="n">
        <f aca="false">SUM(E53,H53)</f>
        <v>792414</v>
      </c>
      <c r="E53" s="262" t="n">
        <f aca="false">SUM(F53:G53)</f>
        <v>11791</v>
      </c>
      <c r="F53" s="254"/>
      <c r="G53" s="254" t="n">
        <v>11791</v>
      </c>
      <c r="H53" s="255" t="n">
        <f aca="false">SUM(I53:J53)</f>
        <v>780623</v>
      </c>
      <c r="I53" s="256" t="n">
        <v>1478</v>
      </c>
      <c r="J53" s="280" t="n">
        <v>779145</v>
      </c>
      <c r="K53" s="225"/>
      <c r="L53" s="225"/>
      <c r="M53" s="225"/>
      <c r="N53" s="225"/>
      <c r="O53" s="225"/>
      <c r="P53" s="225"/>
    </row>
    <row r="54" s="223" customFormat="true" ht="9.75" hidden="false" customHeight="true" outlineLevel="0" collapsed="false">
      <c r="A54" s="263" t="n">
        <v>322</v>
      </c>
      <c r="B54" s="264" t="s">
        <v>95</v>
      </c>
      <c r="C54" s="265" t="s">
        <v>109</v>
      </c>
      <c r="D54" s="261" t="n">
        <f aca="false">SUM(E54,H54)</f>
        <v>405481</v>
      </c>
      <c r="E54" s="262" t="n">
        <f aca="false">SUM(F54:G54)</f>
        <v>333988</v>
      </c>
      <c r="F54" s="254"/>
      <c r="G54" s="254" t="n">
        <v>333988</v>
      </c>
      <c r="H54" s="255" t="n">
        <f aca="false">SUM(I54:J54)</f>
        <v>71493</v>
      </c>
      <c r="I54" s="256" t="n">
        <v>71493</v>
      </c>
      <c r="J54" s="280"/>
      <c r="K54" s="225"/>
      <c r="L54" s="225"/>
      <c r="M54" s="225"/>
      <c r="N54" s="225"/>
      <c r="O54" s="225"/>
      <c r="P54" s="225"/>
    </row>
    <row r="55" s="223" customFormat="true" ht="9.75" hidden="false" customHeight="true" outlineLevel="0" collapsed="false">
      <c r="A55" s="263" t="n">
        <v>323</v>
      </c>
      <c r="B55" s="264"/>
      <c r="C55" s="265" t="s">
        <v>110</v>
      </c>
      <c r="D55" s="261" t="n">
        <f aca="false">SUM(E55,H55)</f>
        <v>1501</v>
      </c>
      <c r="E55" s="262" t="n">
        <f aca="false">SUM(F55:G55)</f>
        <v>0</v>
      </c>
      <c r="F55" s="254"/>
      <c r="G55" s="254"/>
      <c r="H55" s="255" t="n">
        <f aca="false">SUM(I55:J55)</f>
        <v>1501</v>
      </c>
      <c r="I55" s="256"/>
      <c r="J55" s="280" t="n">
        <v>1501</v>
      </c>
      <c r="K55" s="225"/>
      <c r="L55" s="225"/>
      <c r="M55" s="225"/>
      <c r="N55" s="225"/>
      <c r="O55" s="225"/>
      <c r="P55" s="225"/>
    </row>
    <row r="56" customFormat="false" ht="9.75" hidden="false" customHeight="true" outlineLevel="0" collapsed="false">
      <c r="A56" s="263" t="n">
        <v>324</v>
      </c>
      <c r="B56" s="264" t="s">
        <v>44</v>
      </c>
      <c r="C56" s="265" t="s">
        <v>111</v>
      </c>
      <c r="D56" s="261" t="n">
        <f aca="false">SUM(E56,H56)</f>
        <v>0</v>
      </c>
      <c r="E56" s="262" t="n">
        <f aca="false">SUM(F56:G56)</f>
        <v>0</v>
      </c>
      <c r="F56" s="254"/>
      <c r="G56" s="254"/>
      <c r="H56" s="255" t="n">
        <f aca="false">SUM(I56:J56)</f>
        <v>0</v>
      </c>
      <c r="I56" s="256"/>
      <c r="J56" s="280"/>
      <c r="K56" s="225"/>
      <c r="L56" s="225"/>
      <c r="M56" s="225"/>
      <c r="N56" s="225"/>
      <c r="O56" s="225"/>
      <c r="P56" s="225"/>
    </row>
    <row r="57" customFormat="false" ht="9.75" hidden="false" customHeight="true" outlineLevel="0" collapsed="false">
      <c r="A57" s="263" t="n">
        <v>331</v>
      </c>
      <c r="B57" s="264"/>
      <c r="C57" s="265" t="s">
        <v>112</v>
      </c>
      <c r="D57" s="261" t="n">
        <f aca="false">SUM(E57,H57)</f>
        <v>115312</v>
      </c>
      <c r="E57" s="262" t="n">
        <f aca="false">SUM(F57:G57)</f>
        <v>389</v>
      </c>
      <c r="F57" s="254"/>
      <c r="G57" s="254" t="n">
        <v>389</v>
      </c>
      <c r="H57" s="255" t="n">
        <f aca="false">SUM(I57:J57)</f>
        <v>114923</v>
      </c>
      <c r="I57" s="256" t="n">
        <v>240</v>
      </c>
      <c r="J57" s="280" t="n">
        <v>114683</v>
      </c>
      <c r="K57" s="225"/>
      <c r="L57" s="225"/>
      <c r="M57" s="225"/>
      <c r="N57" s="225"/>
      <c r="O57" s="225"/>
      <c r="P57" s="225"/>
    </row>
    <row r="58" s="223" customFormat="true" ht="9.75" hidden="false" customHeight="true" outlineLevel="0" collapsed="false">
      <c r="A58" s="263" t="n">
        <v>341</v>
      </c>
      <c r="B58" s="264"/>
      <c r="C58" s="265" t="s">
        <v>113</v>
      </c>
      <c r="D58" s="261" t="n">
        <f aca="false">SUM(E58,H58)</f>
        <v>0</v>
      </c>
      <c r="E58" s="262" t="n">
        <f aca="false">SUM(F58:G58)</f>
        <v>0</v>
      </c>
      <c r="F58" s="254"/>
      <c r="G58" s="254"/>
      <c r="H58" s="255" t="n">
        <f aca="false">SUM(I58:J58)</f>
        <v>0</v>
      </c>
      <c r="I58" s="256"/>
      <c r="J58" s="280"/>
      <c r="K58" s="225"/>
      <c r="L58" s="225"/>
      <c r="M58" s="225"/>
      <c r="N58" s="225"/>
      <c r="O58" s="225"/>
      <c r="P58" s="225"/>
    </row>
    <row r="59" s="223" customFormat="true" ht="9.75" hidden="false" customHeight="true" outlineLevel="0" collapsed="false">
      <c r="A59" s="263" t="n">
        <v>351</v>
      </c>
      <c r="B59" s="264"/>
      <c r="C59" s="265" t="s">
        <v>114</v>
      </c>
      <c r="D59" s="261" t="n">
        <f aca="false">SUM(E59,H59)</f>
        <v>162258</v>
      </c>
      <c r="E59" s="262" t="n">
        <f aca="false">SUM(F59:G59)</f>
        <v>29077</v>
      </c>
      <c r="F59" s="254" t="n">
        <v>150</v>
      </c>
      <c r="G59" s="254" t="n">
        <v>28927</v>
      </c>
      <c r="H59" s="255" t="n">
        <f aca="false">SUM(I59:J59)</f>
        <v>133181</v>
      </c>
      <c r="I59" s="256" t="n">
        <v>61683</v>
      </c>
      <c r="J59" s="280" t="n">
        <v>71498</v>
      </c>
      <c r="K59" s="225"/>
      <c r="L59" s="225"/>
      <c r="M59" s="225"/>
      <c r="N59" s="225"/>
      <c r="O59" s="225"/>
      <c r="P59" s="225"/>
    </row>
    <row r="60" customFormat="false" ht="9.75" hidden="false" customHeight="true" outlineLevel="0" collapsed="false">
      <c r="A60" s="263" t="n">
        <v>361</v>
      </c>
      <c r="B60" s="264"/>
      <c r="C60" s="265" t="s">
        <v>115</v>
      </c>
      <c r="D60" s="261" t="n">
        <f aca="false">SUM(E60,H60)</f>
        <v>110568</v>
      </c>
      <c r="E60" s="262" t="n">
        <f aca="false">SUM(F60:G60)</f>
        <v>68330</v>
      </c>
      <c r="F60" s="254" t="n">
        <v>4128</v>
      </c>
      <c r="G60" s="254" t="n">
        <v>64202</v>
      </c>
      <c r="H60" s="255" t="n">
        <f aca="false">SUM(I60:J60)</f>
        <v>42238</v>
      </c>
      <c r="I60" s="256" t="n">
        <v>8418</v>
      </c>
      <c r="J60" s="280" t="n">
        <v>33820</v>
      </c>
      <c r="K60" s="225"/>
      <c r="L60" s="225"/>
      <c r="M60" s="225"/>
      <c r="N60" s="225"/>
      <c r="O60" s="225"/>
      <c r="P60" s="225"/>
    </row>
    <row r="61" customFormat="false" ht="9.75" hidden="false" customHeight="true" outlineLevel="0" collapsed="false">
      <c r="A61" s="282" t="n">
        <v>371</v>
      </c>
      <c r="B61" s="283"/>
      <c r="C61" s="284" t="s">
        <v>116</v>
      </c>
      <c r="D61" s="270" t="n">
        <f aca="false">SUM(E61,H61)</f>
        <v>30598</v>
      </c>
      <c r="E61" s="271" t="n">
        <f aca="false">SUM(F61:G61)</f>
        <v>26411</v>
      </c>
      <c r="F61" s="272" t="n">
        <v>3004</v>
      </c>
      <c r="G61" s="272" t="n">
        <v>23407</v>
      </c>
      <c r="H61" s="273" t="n">
        <f aca="false">SUM(I61:J61)</f>
        <v>4187</v>
      </c>
      <c r="I61" s="274" t="n">
        <v>1210</v>
      </c>
      <c r="J61" s="285" t="n">
        <v>2977</v>
      </c>
      <c r="K61" s="225"/>
      <c r="L61" s="225"/>
      <c r="M61" s="225"/>
      <c r="N61" s="225"/>
      <c r="O61" s="225"/>
      <c r="P61" s="225"/>
    </row>
    <row r="62" customFormat="false" ht="9.75" hidden="false" customHeight="true" outlineLevel="0" collapsed="false">
      <c r="A62" s="277" t="n">
        <v>381</v>
      </c>
      <c r="B62" s="278"/>
      <c r="C62" s="279" t="s">
        <v>117</v>
      </c>
      <c r="D62" s="252" t="n">
        <f aca="false">SUM(E62,H62)</f>
        <v>299524</v>
      </c>
      <c r="E62" s="262" t="n">
        <f aca="false">SUM(F62:G62)</f>
        <v>99485</v>
      </c>
      <c r="F62" s="254" t="n">
        <v>96729</v>
      </c>
      <c r="G62" s="254" t="n">
        <v>2756</v>
      </c>
      <c r="H62" s="255" t="n">
        <f aca="false">SUM(I62:J62)</f>
        <v>200039</v>
      </c>
      <c r="I62" s="256" t="n">
        <v>190854</v>
      </c>
      <c r="J62" s="280" t="n">
        <v>9185</v>
      </c>
      <c r="K62" s="225"/>
      <c r="L62" s="225"/>
      <c r="M62" s="225"/>
      <c r="N62" s="225"/>
      <c r="O62" s="225"/>
      <c r="P62" s="225"/>
    </row>
    <row r="63" customFormat="false" ht="9.75" hidden="false" customHeight="true" outlineLevel="0" collapsed="false">
      <c r="A63" s="263" t="n">
        <v>391</v>
      </c>
      <c r="B63" s="264" t="s">
        <v>118</v>
      </c>
      <c r="C63" s="265" t="s">
        <v>119</v>
      </c>
      <c r="D63" s="261" t="n">
        <f aca="false">SUM(E63,H63)</f>
        <v>0</v>
      </c>
      <c r="E63" s="262" t="n">
        <f aca="false">SUM(F63:G63)</f>
        <v>0</v>
      </c>
      <c r="F63" s="254"/>
      <c r="G63" s="254"/>
      <c r="H63" s="255" t="n">
        <f aca="false">SUM(I63:J63)</f>
        <v>0</v>
      </c>
      <c r="I63" s="256"/>
      <c r="J63" s="280"/>
      <c r="K63" s="225"/>
      <c r="L63" s="225"/>
      <c r="M63" s="225"/>
      <c r="N63" s="225"/>
      <c r="O63" s="225"/>
      <c r="P63" s="225"/>
    </row>
    <row r="64" customFormat="false" ht="9.75" hidden="false" customHeight="true" outlineLevel="0" collapsed="false">
      <c r="A64" s="263" t="n">
        <v>401</v>
      </c>
      <c r="B64" s="264"/>
      <c r="C64" s="265" t="s">
        <v>120</v>
      </c>
      <c r="D64" s="261" t="n">
        <f aca="false">SUM(E64,H64)</f>
        <v>90</v>
      </c>
      <c r="E64" s="262" t="n">
        <f aca="false">SUM(F64:G64)</f>
        <v>60</v>
      </c>
      <c r="F64" s="254"/>
      <c r="G64" s="254" t="n">
        <v>60</v>
      </c>
      <c r="H64" s="255" t="n">
        <f aca="false">SUM(I64:J64)</f>
        <v>30</v>
      </c>
      <c r="I64" s="256"/>
      <c r="J64" s="280" t="n">
        <v>30</v>
      </c>
      <c r="K64" s="225"/>
      <c r="L64" s="225"/>
      <c r="M64" s="225"/>
      <c r="N64" s="225"/>
      <c r="O64" s="225"/>
      <c r="P64" s="225"/>
    </row>
    <row r="65" customFormat="false" ht="9.75" hidden="false" customHeight="true" outlineLevel="0" collapsed="false">
      <c r="A65" s="263" t="n">
        <v>411</v>
      </c>
      <c r="B65" s="264" t="s">
        <v>92</v>
      </c>
      <c r="C65" s="265" t="s">
        <v>121</v>
      </c>
      <c r="D65" s="261" t="n">
        <f aca="false">SUM(E65,H65)</f>
        <v>1188</v>
      </c>
      <c r="E65" s="262" t="n">
        <f aca="false">SUM(F65:G65)</f>
        <v>1129</v>
      </c>
      <c r="F65" s="254"/>
      <c r="G65" s="254" t="n">
        <v>1129</v>
      </c>
      <c r="H65" s="255" t="n">
        <f aca="false">SUM(I65:J65)</f>
        <v>59</v>
      </c>
      <c r="I65" s="256"/>
      <c r="J65" s="280" t="n">
        <v>59</v>
      </c>
      <c r="K65" s="225"/>
      <c r="L65" s="225"/>
      <c r="M65" s="225"/>
      <c r="N65" s="225"/>
      <c r="O65" s="225"/>
      <c r="P65" s="225"/>
    </row>
    <row r="66" customFormat="false" ht="9.75" hidden="false" customHeight="true" outlineLevel="0" collapsed="false">
      <c r="A66" s="263" t="n">
        <v>421</v>
      </c>
      <c r="B66" s="264"/>
      <c r="C66" s="265" t="s">
        <v>122</v>
      </c>
      <c r="D66" s="261" t="n">
        <f aca="false">SUM(E66,H66)</f>
        <v>43147</v>
      </c>
      <c r="E66" s="262" t="n">
        <f aca="false">SUM(F66:G66)</f>
        <v>26298</v>
      </c>
      <c r="F66" s="254" t="n">
        <v>1420</v>
      </c>
      <c r="G66" s="254" t="n">
        <v>24878</v>
      </c>
      <c r="H66" s="255" t="n">
        <f aca="false">SUM(I66:J66)</f>
        <v>16849</v>
      </c>
      <c r="I66" s="256" t="n">
        <v>531</v>
      </c>
      <c r="J66" s="280" t="n">
        <v>16318</v>
      </c>
      <c r="K66" s="225"/>
      <c r="L66" s="225"/>
      <c r="M66" s="225"/>
      <c r="N66" s="225"/>
      <c r="O66" s="225"/>
      <c r="P66" s="225"/>
    </row>
    <row r="67" s="223" customFormat="true" ht="9.75" hidden="false" customHeight="true" outlineLevel="0" collapsed="false">
      <c r="A67" s="263" t="n">
        <v>422</v>
      </c>
      <c r="B67" s="264" t="s">
        <v>95</v>
      </c>
      <c r="C67" s="265" t="s">
        <v>123</v>
      </c>
      <c r="D67" s="261" t="n">
        <f aca="false">SUM(E67,H67)</f>
        <v>10672</v>
      </c>
      <c r="E67" s="262" t="n">
        <f aca="false">SUM(F67:G67)</f>
        <v>6912</v>
      </c>
      <c r="F67" s="254" t="n">
        <v>300</v>
      </c>
      <c r="G67" s="254" t="n">
        <v>6612</v>
      </c>
      <c r="H67" s="255" t="n">
        <f aca="false">SUM(I67:J67)</f>
        <v>3760</v>
      </c>
      <c r="I67" s="256"/>
      <c r="J67" s="280" t="n">
        <v>3760</v>
      </c>
      <c r="K67" s="225"/>
      <c r="L67" s="225"/>
      <c r="M67" s="225"/>
      <c r="N67" s="225"/>
      <c r="O67" s="225"/>
      <c r="P67" s="225"/>
    </row>
    <row r="68" customFormat="false" ht="9.75" hidden="false" customHeight="true" outlineLevel="0" collapsed="false">
      <c r="A68" s="263" t="n">
        <v>423</v>
      </c>
      <c r="B68" s="264"/>
      <c r="C68" s="265" t="s">
        <v>32</v>
      </c>
      <c r="D68" s="261" t="n">
        <f aca="false">SUM(E68,H68)</f>
        <v>19621</v>
      </c>
      <c r="E68" s="262" t="n">
        <f aca="false">SUM(F68:G68)</f>
        <v>0</v>
      </c>
      <c r="F68" s="254"/>
      <c r="G68" s="254"/>
      <c r="H68" s="255" t="n">
        <f aca="false">SUM(I68:J68)</f>
        <v>19621</v>
      </c>
      <c r="I68" s="256" t="n">
        <v>19621</v>
      </c>
      <c r="J68" s="280"/>
      <c r="K68" s="225"/>
      <c r="L68" s="225"/>
      <c r="M68" s="225"/>
      <c r="N68" s="225"/>
      <c r="O68" s="225"/>
      <c r="P68" s="225"/>
    </row>
    <row r="69" s="223" customFormat="true" ht="9.75" hidden="false" customHeight="true" outlineLevel="0" collapsed="false">
      <c r="A69" s="263" t="n">
        <v>424</v>
      </c>
      <c r="B69" s="264" t="s">
        <v>44</v>
      </c>
      <c r="C69" s="265" t="s">
        <v>124</v>
      </c>
      <c r="D69" s="261" t="n">
        <f aca="false">SUM(E69,H69)</f>
        <v>0</v>
      </c>
      <c r="E69" s="262" t="n">
        <f aca="false">SUM(F69:G69)</f>
        <v>0</v>
      </c>
      <c r="F69" s="254"/>
      <c r="G69" s="254"/>
      <c r="H69" s="255" t="n">
        <f aca="false">SUM(I69:J69)</f>
        <v>0</v>
      </c>
      <c r="I69" s="256"/>
      <c r="J69" s="280"/>
      <c r="K69" s="225"/>
      <c r="L69" s="225"/>
      <c r="M69" s="225"/>
      <c r="N69" s="225"/>
      <c r="O69" s="225"/>
      <c r="P69" s="225"/>
    </row>
    <row r="70" customFormat="false" ht="9.75" hidden="false" customHeight="true" outlineLevel="0" collapsed="false">
      <c r="A70" s="282" t="n">
        <v>425</v>
      </c>
      <c r="B70" s="283"/>
      <c r="C70" s="284" t="s">
        <v>125</v>
      </c>
      <c r="D70" s="270" t="n">
        <f aca="false">SUM(E70,H70)</f>
        <v>11753</v>
      </c>
      <c r="E70" s="271" t="n">
        <f aca="false">SUM(F70:G70)</f>
        <v>1036</v>
      </c>
      <c r="F70" s="272"/>
      <c r="G70" s="272" t="n">
        <v>1036</v>
      </c>
      <c r="H70" s="273" t="n">
        <f aca="false">SUM(I70:J70)</f>
        <v>10717</v>
      </c>
      <c r="I70" s="274"/>
      <c r="J70" s="285" t="n">
        <v>10717</v>
      </c>
      <c r="K70" s="225"/>
      <c r="L70" s="225"/>
      <c r="M70" s="225"/>
      <c r="N70" s="225"/>
      <c r="O70" s="225"/>
      <c r="P70" s="225"/>
    </row>
    <row r="71" customFormat="false" ht="9.75" hidden="false" customHeight="true" outlineLevel="0" collapsed="false">
      <c r="A71" s="277" t="n">
        <v>431</v>
      </c>
      <c r="B71" s="278"/>
      <c r="C71" s="279" t="s">
        <v>126</v>
      </c>
      <c r="D71" s="252" t="n">
        <f aca="false">SUM(E71,H71)</f>
        <v>60</v>
      </c>
      <c r="E71" s="262" t="n">
        <f aca="false">SUM(F71:G71)</f>
        <v>30</v>
      </c>
      <c r="F71" s="254"/>
      <c r="G71" s="254" t="n">
        <v>30</v>
      </c>
      <c r="H71" s="255" t="n">
        <f aca="false">SUM(I71:J71)</f>
        <v>30</v>
      </c>
      <c r="I71" s="256" t="n">
        <v>30</v>
      </c>
      <c r="J71" s="280"/>
      <c r="K71" s="225"/>
      <c r="L71" s="225"/>
      <c r="M71" s="225"/>
      <c r="N71" s="225"/>
      <c r="O71" s="225"/>
      <c r="P71" s="225"/>
    </row>
    <row r="72" customFormat="false" ht="9.75" hidden="false" customHeight="true" outlineLevel="0" collapsed="false">
      <c r="A72" s="263" t="n">
        <v>441</v>
      </c>
      <c r="B72" s="264" t="s">
        <v>127</v>
      </c>
      <c r="C72" s="265" t="s">
        <v>128</v>
      </c>
      <c r="D72" s="261" t="n">
        <f aca="false">SUM(E72,H72)</f>
        <v>5277</v>
      </c>
      <c r="E72" s="262" t="n">
        <f aca="false">SUM(F72:G72)</f>
        <v>5188</v>
      </c>
      <c r="F72" s="254"/>
      <c r="G72" s="254" t="n">
        <v>5188</v>
      </c>
      <c r="H72" s="255" t="n">
        <f aca="false">SUM(I72:J72)</f>
        <v>89</v>
      </c>
      <c r="I72" s="256"/>
      <c r="J72" s="280" t="n">
        <v>89</v>
      </c>
      <c r="K72" s="225"/>
      <c r="L72" s="225"/>
      <c r="M72" s="225"/>
      <c r="N72" s="225"/>
      <c r="O72" s="225"/>
      <c r="P72" s="225"/>
    </row>
    <row r="73" customFormat="false" ht="9.75" hidden="false" customHeight="true" outlineLevel="0" collapsed="false">
      <c r="A73" s="263" t="n">
        <v>442</v>
      </c>
      <c r="B73" s="264"/>
      <c r="C73" s="265" t="s">
        <v>129</v>
      </c>
      <c r="D73" s="261" t="n">
        <f aca="false">SUM(E73,H73)</f>
        <v>2266</v>
      </c>
      <c r="E73" s="262" t="n">
        <f aca="false">SUM(F73:G73)</f>
        <v>1154</v>
      </c>
      <c r="F73" s="254"/>
      <c r="G73" s="254" t="n">
        <v>1154</v>
      </c>
      <c r="H73" s="255" t="n">
        <f aca="false">SUM(I73:J73)</f>
        <v>1112</v>
      </c>
      <c r="I73" s="256" t="n">
        <v>1112</v>
      </c>
      <c r="J73" s="280"/>
      <c r="K73" s="225"/>
      <c r="L73" s="225"/>
      <c r="M73" s="225"/>
      <c r="N73" s="225"/>
      <c r="O73" s="225"/>
      <c r="P73" s="225"/>
    </row>
    <row r="74" customFormat="false" ht="9.75" hidden="false" customHeight="true" outlineLevel="0" collapsed="false">
      <c r="A74" s="263" t="n">
        <v>443</v>
      </c>
      <c r="B74" s="264" t="s">
        <v>92</v>
      </c>
      <c r="C74" s="265" t="s">
        <v>130</v>
      </c>
      <c r="D74" s="261" t="n">
        <f aca="false">SUM(E74,H74)</f>
        <v>8981</v>
      </c>
      <c r="E74" s="262" t="n">
        <f aca="false">SUM(F74:G74)</f>
        <v>8552</v>
      </c>
      <c r="F74" s="254"/>
      <c r="G74" s="254" t="n">
        <v>8552</v>
      </c>
      <c r="H74" s="255" t="n">
        <f aca="false">SUM(I74:J74)</f>
        <v>429</v>
      </c>
      <c r="I74" s="256" t="n">
        <v>295</v>
      </c>
      <c r="J74" s="280" t="n">
        <v>134</v>
      </c>
      <c r="K74" s="225"/>
      <c r="L74" s="225"/>
      <c r="M74" s="225"/>
      <c r="N74" s="225"/>
      <c r="O74" s="225"/>
      <c r="P74" s="225"/>
    </row>
    <row r="75" customFormat="false" ht="9.75" hidden="false" customHeight="true" outlineLevel="0" collapsed="false">
      <c r="A75" s="263" t="n">
        <v>444</v>
      </c>
      <c r="B75" s="264"/>
      <c r="C75" s="265" t="s">
        <v>131</v>
      </c>
      <c r="D75" s="261" t="n">
        <f aca="false">SUM(E75,H75)</f>
        <v>28309</v>
      </c>
      <c r="E75" s="262" t="n">
        <f aca="false">SUM(F75:G75)</f>
        <v>10221</v>
      </c>
      <c r="F75" s="254" t="n">
        <v>326</v>
      </c>
      <c r="G75" s="254" t="n">
        <v>9895</v>
      </c>
      <c r="H75" s="255" t="n">
        <f aca="false">SUM(I75:J75)</f>
        <v>18088</v>
      </c>
      <c r="I75" s="256" t="n">
        <v>1232</v>
      </c>
      <c r="J75" s="280" t="n">
        <v>16856</v>
      </c>
      <c r="K75" s="225"/>
      <c r="L75" s="225"/>
      <c r="M75" s="225"/>
      <c r="N75" s="225"/>
      <c r="O75" s="225"/>
      <c r="P75" s="225"/>
    </row>
    <row r="76" customFormat="false" ht="9.75" hidden="false" customHeight="true" outlineLevel="0" collapsed="false">
      <c r="A76" s="263" t="n">
        <v>451</v>
      </c>
      <c r="B76" s="264" t="s">
        <v>95</v>
      </c>
      <c r="C76" s="265" t="s">
        <v>132</v>
      </c>
      <c r="D76" s="261" t="n">
        <f aca="false">SUM(E76,H76)</f>
        <v>3972</v>
      </c>
      <c r="E76" s="262" t="n">
        <f aca="false">SUM(F76:G76)</f>
        <v>1710</v>
      </c>
      <c r="F76" s="254" t="n">
        <v>1651</v>
      </c>
      <c r="G76" s="254" t="n">
        <v>59</v>
      </c>
      <c r="H76" s="255" t="n">
        <f aca="false">SUM(I76:J76)</f>
        <v>2262</v>
      </c>
      <c r="I76" s="256" t="n">
        <v>390</v>
      </c>
      <c r="J76" s="280" t="n">
        <v>1872</v>
      </c>
      <c r="K76" s="225"/>
      <c r="L76" s="225"/>
      <c r="M76" s="225"/>
      <c r="N76" s="225"/>
      <c r="O76" s="225"/>
      <c r="P76" s="225"/>
    </row>
    <row r="77" customFormat="false" ht="9.75" hidden="false" customHeight="true" outlineLevel="0" collapsed="false">
      <c r="A77" s="263" t="n">
        <v>461</v>
      </c>
      <c r="B77" s="264"/>
      <c r="C77" s="265" t="s">
        <v>133</v>
      </c>
      <c r="D77" s="261" t="n">
        <f aca="false">SUM(E77,H77)</f>
        <v>67512</v>
      </c>
      <c r="E77" s="262" t="n">
        <f aca="false">SUM(F77:G77)</f>
        <v>51185</v>
      </c>
      <c r="F77" s="254"/>
      <c r="G77" s="254" t="n">
        <v>51185</v>
      </c>
      <c r="H77" s="255" t="n">
        <f aca="false">SUM(I77:J77)</f>
        <v>16327</v>
      </c>
      <c r="I77" s="256"/>
      <c r="J77" s="280" t="n">
        <v>16327</v>
      </c>
      <c r="K77" s="225"/>
      <c r="L77" s="225"/>
      <c r="M77" s="225"/>
      <c r="N77" s="225"/>
      <c r="O77" s="225"/>
      <c r="P77" s="225"/>
    </row>
    <row r="78" s="223" customFormat="true" ht="9.75" hidden="false" customHeight="true" outlineLevel="0" collapsed="false">
      <c r="A78" s="282" t="n">
        <v>471</v>
      </c>
      <c r="B78" s="283" t="s">
        <v>44</v>
      </c>
      <c r="C78" s="284" t="s">
        <v>134</v>
      </c>
      <c r="D78" s="270" t="n">
        <f aca="false">SUM(E78,H78)</f>
        <v>2640</v>
      </c>
      <c r="E78" s="271" t="n">
        <f aca="false">SUM(F78:G78)</f>
        <v>2018</v>
      </c>
      <c r="F78" s="272" t="n">
        <v>59</v>
      </c>
      <c r="G78" s="272" t="n">
        <v>1959</v>
      </c>
      <c r="H78" s="273" t="n">
        <f aca="false">SUM(I78:J78)</f>
        <v>622</v>
      </c>
      <c r="I78" s="274"/>
      <c r="J78" s="285" t="n">
        <v>622</v>
      </c>
      <c r="K78" s="225"/>
      <c r="L78" s="225"/>
      <c r="M78" s="225"/>
      <c r="N78" s="225"/>
      <c r="O78" s="225"/>
      <c r="P78" s="225"/>
    </row>
    <row r="79" customFormat="false" ht="9.75" hidden="false" customHeight="true" outlineLevel="0" collapsed="false">
      <c r="A79" s="277" t="n">
        <v>481</v>
      </c>
      <c r="B79" s="278"/>
      <c r="C79" s="279" t="s">
        <v>135</v>
      </c>
      <c r="D79" s="252" t="n">
        <f aca="false">SUM(E79,H79)</f>
        <v>121792</v>
      </c>
      <c r="E79" s="262" t="n">
        <f aca="false">SUM(F79:G79)</f>
        <v>39408</v>
      </c>
      <c r="F79" s="254" t="n">
        <v>36945</v>
      </c>
      <c r="G79" s="254" t="n">
        <v>2463</v>
      </c>
      <c r="H79" s="255" t="n">
        <f aca="false">SUM(I79:J79)</f>
        <v>82384</v>
      </c>
      <c r="I79" s="256" t="n">
        <v>23705</v>
      </c>
      <c r="J79" s="280" t="n">
        <v>58679</v>
      </c>
      <c r="K79" s="225"/>
      <c r="L79" s="225"/>
      <c r="M79" s="225"/>
      <c r="N79" s="225"/>
      <c r="O79" s="225"/>
      <c r="P79" s="225"/>
    </row>
    <row r="80" customFormat="false" ht="9.75" hidden="false" customHeight="true" outlineLevel="0" collapsed="false">
      <c r="A80" s="263" t="n">
        <v>491</v>
      </c>
      <c r="B80" s="264" t="s">
        <v>136</v>
      </c>
      <c r="C80" s="265" t="s">
        <v>137</v>
      </c>
      <c r="D80" s="261" t="n">
        <f aca="false">SUM(E80,H80)</f>
        <v>186353</v>
      </c>
      <c r="E80" s="262" t="n">
        <f aca="false">SUM(F80:G80)</f>
        <v>181718</v>
      </c>
      <c r="F80" s="254" t="n">
        <v>11599</v>
      </c>
      <c r="G80" s="254" t="n">
        <v>170119</v>
      </c>
      <c r="H80" s="255" t="n">
        <f aca="false">SUM(I80:J80)</f>
        <v>4635</v>
      </c>
      <c r="I80" s="256" t="n">
        <v>468</v>
      </c>
      <c r="J80" s="280" t="n">
        <v>4167</v>
      </c>
      <c r="K80" s="225"/>
      <c r="L80" s="225"/>
      <c r="M80" s="225"/>
      <c r="N80" s="225"/>
      <c r="O80" s="225"/>
      <c r="P80" s="225"/>
    </row>
    <row r="81" customFormat="false" ht="9.75" hidden="false" customHeight="true" outlineLevel="0" collapsed="false">
      <c r="A81" s="263" t="n">
        <v>501</v>
      </c>
      <c r="B81" s="264"/>
      <c r="C81" s="265" t="s">
        <v>138</v>
      </c>
      <c r="D81" s="261" t="n">
        <f aca="false">SUM(E81,H81)</f>
        <v>629730</v>
      </c>
      <c r="E81" s="262" t="n">
        <f aca="false">SUM(F81:G81)</f>
        <v>392721</v>
      </c>
      <c r="F81" s="254" t="n">
        <v>5229</v>
      </c>
      <c r="G81" s="254" t="n">
        <v>387492</v>
      </c>
      <c r="H81" s="255" t="n">
        <f aca="false">SUM(I81:J81)</f>
        <v>237009</v>
      </c>
      <c r="I81" s="256" t="n">
        <v>16242</v>
      </c>
      <c r="J81" s="280" t="n">
        <v>220767</v>
      </c>
      <c r="K81" s="225"/>
      <c r="L81" s="225"/>
      <c r="M81" s="225"/>
      <c r="N81" s="225"/>
      <c r="O81" s="225"/>
      <c r="P81" s="225"/>
    </row>
    <row r="82" customFormat="false" ht="9.75" hidden="false" customHeight="true" outlineLevel="0" collapsed="false">
      <c r="A82" s="263" t="n">
        <v>511</v>
      </c>
      <c r="B82" s="264" t="s">
        <v>139</v>
      </c>
      <c r="C82" s="265" t="s">
        <v>140</v>
      </c>
      <c r="D82" s="261" t="n">
        <f aca="false">SUM(E82,H82)</f>
        <v>15578</v>
      </c>
      <c r="E82" s="262" t="n">
        <f aca="false">SUM(F82:G82)</f>
        <v>150</v>
      </c>
      <c r="F82" s="254"/>
      <c r="G82" s="254" t="n">
        <v>150</v>
      </c>
      <c r="H82" s="255" t="n">
        <f aca="false">SUM(I82:J82)</f>
        <v>15428</v>
      </c>
      <c r="I82" s="256"/>
      <c r="J82" s="280" t="n">
        <v>15428</v>
      </c>
      <c r="K82" s="225"/>
      <c r="L82" s="225"/>
      <c r="M82" s="225"/>
      <c r="N82" s="225"/>
      <c r="O82" s="225"/>
      <c r="P82" s="225"/>
    </row>
    <row r="83" customFormat="false" ht="9.75" hidden="false" customHeight="true" outlineLevel="0" collapsed="false">
      <c r="A83" s="263" t="n">
        <v>512</v>
      </c>
      <c r="B83" s="264"/>
      <c r="C83" s="265" t="s">
        <v>141</v>
      </c>
      <c r="D83" s="261" t="n">
        <f aca="false">SUM(E83,H83)</f>
        <v>44868</v>
      </c>
      <c r="E83" s="262" t="n">
        <f aca="false">SUM(F83:G83)</f>
        <v>0</v>
      </c>
      <c r="F83" s="254"/>
      <c r="G83" s="254"/>
      <c r="H83" s="255" t="n">
        <f aca="false">SUM(I83:J83)</f>
        <v>44868</v>
      </c>
      <c r="I83" s="256"/>
      <c r="J83" s="280" t="n">
        <v>44868</v>
      </c>
      <c r="K83" s="225"/>
      <c r="L83" s="225"/>
      <c r="M83" s="225"/>
      <c r="N83" s="225"/>
      <c r="O83" s="225"/>
      <c r="P83" s="225"/>
    </row>
    <row r="84" customFormat="false" ht="9.75" hidden="false" customHeight="true" outlineLevel="0" collapsed="false">
      <c r="A84" s="263" t="n">
        <v>521</v>
      </c>
      <c r="B84" s="264" t="s">
        <v>44</v>
      </c>
      <c r="C84" s="265" t="s">
        <v>142</v>
      </c>
      <c r="D84" s="261" t="n">
        <f aca="false">SUM(E84,H84)</f>
        <v>18240</v>
      </c>
      <c r="E84" s="262" t="n">
        <f aca="false">SUM(F84:G84)</f>
        <v>15787</v>
      </c>
      <c r="F84" s="254" t="n">
        <v>531</v>
      </c>
      <c r="G84" s="254" t="n">
        <v>15256</v>
      </c>
      <c r="H84" s="255" t="n">
        <f aca="false">SUM(I84:J84)</f>
        <v>2453</v>
      </c>
      <c r="I84" s="256" t="n">
        <v>582</v>
      </c>
      <c r="J84" s="280" t="n">
        <v>1871</v>
      </c>
      <c r="K84" s="225"/>
      <c r="L84" s="225"/>
      <c r="M84" s="225"/>
      <c r="N84" s="225"/>
      <c r="O84" s="225"/>
      <c r="P84" s="225"/>
    </row>
    <row r="85" customFormat="false" ht="9.75" hidden="false" customHeight="true" outlineLevel="0" collapsed="false">
      <c r="A85" s="282" t="n">
        <v>531</v>
      </c>
      <c r="B85" s="283"/>
      <c r="C85" s="284" t="s">
        <v>143</v>
      </c>
      <c r="D85" s="270" t="n">
        <f aca="false">SUM(E85,H85)</f>
        <v>0</v>
      </c>
      <c r="E85" s="271" t="n">
        <f aca="false">SUM(F85:G85)</f>
        <v>0</v>
      </c>
      <c r="F85" s="272"/>
      <c r="G85" s="274"/>
      <c r="H85" s="273" t="n">
        <f aca="false">SUM(I85:J85)</f>
        <v>0</v>
      </c>
      <c r="I85" s="274"/>
      <c r="J85" s="285"/>
      <c r="K85" s="225"/>
      <c r="L85" s="225"/>
      <c r="M85" s="225"/>
      <c r="N85" s="225"/>
      <c r="O85" s="225"/>
      <c r="P85" s="225"/>
    </row>
    <row r="86" s="223" customFormat="true" ht="9.75" hidden="false" customHeight="true" outlineLevel="0" collapsed="false">
      <c r="A86" s="286" t="n">
        <v>541</v>
      </c>
      <c r="B86" s="287" t="s">
        <v>144</v>
      </c>
      <c r="C86" s="287"/>
      <c r="D86" s="288" t="n">
        <f aca="false">SUM(E86,H86)</f>
        <v>13224</v>
      </c>
      <c r="E86" s="273" t="n">
        <f aca="false">SUM(F86:G86)</f>
        <v>0</v>
      </c>
      <c r="F86" s="272"/>
      <c r="G86" s="274"/>
      <c r="H86" s="273" t="n">
        <f aca="false">SUM(I86:J86)</f>
        <v>13224</v>
      </c>
      <c r="I86" s="274" t="n">
        <v>54</v>
      </c>
      <c r="J86" s="285" t="n">
        <v>13170</v>
      </c>
      <c r="K86" s="289"/>
      <c r="L86" s="225"/>
      <c r="M86" s="225"/>
      <c r="N86" s="225"/>
      <c r="O86" s="225"/>
      <c r="P86" s="225"/>
    </row>
    <row r="87" customFormat="false" ht="12" hidden="false" customHeight="false" outlineLevel="0" collapsed="false">
      <c r="A87" s="290" t="n">
        <v>999</v>
      </c>
      <c r="B87" s="291" t="s">
        <v>67</v>
      </c>
      <c r="C87" s="291"/>
      <c r="D87" s="292" t="n">
        <v>14164625</v>
      </c>
      <c r="E87" s="293" t="n">
        <f aca="false">SUM(F87:G87)</f>
        <v>0</v>
      </c>
      <c r="F87" s="294"/>
      <c r="G87" s="295"/>
      <c r="H87" s="293" t="n">
        <f aca="false">SUM(I87:J87)</f>
        <v>14164625</v>
      </c>
      <c r="I87" s="296" t="n">
        <v>7471895</v>
      </c>
      <c r="J87" s="297" t="n">
        <v>6692730</v>
      </c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25" zoomScalePageLayoutView="14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69" activeCellId="0" sqref="I69"/>
    </sheetView>
  </sheetViews>
  <sheetFormatPr defaultColWidth="8.9921875" defaultRowHeight="10.5" zeroHeight="false" outlineLevelRow="0" outlineLevelCol="0"/>
  <cols>
    <col collapsed="false" customWidth="true" hidden="false" outlineLevel="0" max="2" min="1" style="298" width="4.12"/>
    <col collapsed="false" customWidth="true" hidden="false" outlineLevel="0" max="3" min="3" style="298" width="16.36"/>
    <col collapsed="false" customWidth="true" hidden="false" outlineLevel="0" max="4" min="4" style="298" width="9.99"/>
    <col collapsed="false" customWidth="true" hidden="false" outlineLevel="0" max="5" min="5" style="298" width="9.12"/>
    <col collapsed="false" customWidth="true" hidden="false" outlineLevel="0" max="6" min="6" style="299" width="9.12"/>
    <col collapsed="false" customWidth="true" hidden="false" outlineLevel="0" max="7" min="7" style="298" width="9.12"/>
    <col collapsed="false" customWidth="true" hidden="false" outlineLevel="0" max="8" min="8" style="298" width="9.99"/>
    <col collapsed="false" customWidth="true" hidden="false" outlineLevel="0" max="10" min="9" style="298" width="9.87"/>
    <col collapsed="false" customWidth="false" hidden="false" outlineLevel="0" max="257" min="11" style="298" width="8.99"/>
  </cols>
  <sheetData>
    <row r="1" customFormat="false" ht="13.5" hidden="false" customHeight="false" outlineLevel="0" collapsed="false">
      <c r="A1" s="300" t="s">
        <v>149</v>
      </c>
      <c r="B1" s="300"/>
      <c r="F1" s="298"/>
      <c r="K1" s="300" t="s">
        <v>150</v>
      </c>
    </row>
    <row r="2" s="302" customFormat="true" ht="9" hidden="false" customHeight="false" outlineLevel="0" collapsed="false">
      <c r="A2" s="301"/>
      <c r="B2" s="301"/>
      <c r="J2" s="303" t="s">
        <v>1</v>
      </c>
    </row>
    <row r="3" customFormat="false" ht="11.25" hidden="false" customHeight="false" outlineLevel="0" collapsed="false">
      <c r="A3" s="156" t="s">
        <v>2</v>
      </c>
      <c r="B3" s="157" t="s">
        <v>3</v>
      </c>
      <c r="C3" s="158" t="s">
        <v>4</v>
      </c>
      <c r="D3" s="159" t="s">
        <v>5</v>
      </c>
      <c r="E3" s="160" t="s">
        <v>6</v>
      </c>
      <c r="F3" s="161" t="s">
        <v>7</v>
      </c>
      <c r="G3" s="158" t="s">
        <v>8</v>
      </c>
      <c r="H3" s="162" t="s">
        <v>9</v>
      </c>
      <c r="I3" s="161" t="s">
        <v>10</v>
      </c>
      <c r="J3" s="163" t="s">
        <v>11</v>
      </c>
      <c r="L3" s="304"/>
      <c r="M3" s="305" t="s">
        <v>12</v>
      </c>
      <c r="N3" s="305" t="s">
        <v>13</v>
      </c>
      <c r="O3" s="305" t="s">
        <v>14</v>
      </c>
      <c r="P3" s="305" t="s">
        <v>15</v>
      </c>
    </row>
    <row r="4" customFormat="false" ht="12" hidden="false" customHeight="false" outlineLevel="0" collapsed="false">
      <c r="A4" s="166"/>
      <c r="B4" s="167"/>
      <c r="C4" s="168" t="s">
        <v>21</v>
      </c>
      <c r="D4" s="306" t="n">
        <f aca="false">SUM(E4,H4)</f>
        <v>1018096</v>
      </c>
      <c r="E4" s="307" t="n">
        <f aca="false">SUM(E5:E87)</f>
        <v>758762</v>
      </c>
      <c r="F4" s="171" t="n">
        <f aca="false">SUM(F5:F87)</f>
        <v>283335</v>
      </c>
      <c r="G4" s="171" t="n">
        <f aca="false">SUM(G5:G87)</f>
        <v>475427</v>
      </c>
      <c r="H4" s="170" t="n">
        <f aca="false">SUM(H5:H87)</f>
        <v>259334</v>
      </c>
      <c r="I4" s="171" t="n">
        <f aca="false">SUM(I5:I87)</f>
        <v>164141</v>
      </c>
      <c r="J4" s="172" t="n">
        <f aca="false">SUM(J5:J87)</f>
        <v>95193</v>
      </c>
      <c r="L4" s="305" t="s">
        <v>22</v>
      </c>
      <c r="M4" s="304" t="n">
        <f aca="false">SUM(F5:F15)</f>
        <v>41360</v>
      </c>
      <c r="N4" s="304" t="n">
        <f aca="false">SUM(G5:G15)</f>
        <v>35280</v>
      </c>
      <c r="O4" s="304" t="n">
        <f aca="false">SUM(I5:I15)</f>
        <v>22537</v>
      </c>
      <c r="P4" s="304" t="n">
        <f aca="false">SUM(J5:J15)</f>
        <v>12732</v>
      </c>
    </row>
    <row r="5" customFormat="false" ht="9.75" hidden="false" customHeight="true" outlineLevel="0" collapsed="false">
      <c r="A5" s="173" t="s">
        <v>23</v>
      </c>
      <c r="B5" s="174"/>
      <c r="C5" s="175" t="s">
        <v>24</v>
      </c>
      <c r="D5" s="308" t="n">
        <f aca="false">E5+H5</f>
        <v>0</v>
      </c>
      <c r="E5" s="309" t="n">
        <f aca="false">F5+G5</f>
        <v>0</v>
      </c>
      <c r="F5" s="178"/>
      <c r="G5" s="310"/>
      <c r="H5" s="179" t="n">
        <f aca="false">SUM(I5:J5)</f>
        <v>0</v>
      </c>
      <c r="I5" s="311"/>
      <c r="J5" s="312"/>
      <c r="L5" s="304"/>
      <c r="M5" s="304"/>
      <c r="N5" s="304"/>
      <c r="O5" s="304"/>
      <c r="P5" s="304"/>
    </row>
    <row r="6" customFormat="false" ht="9.75" hidden="false" customHeight="true" outlineLevel="0" collapsed="false">
      <c r="A6" s="181" t="s">
        <v>25</v>
      </c>
      <c r="B6" s="182" t="s">
        <v>26</v>
      </c>
      <c r="C6" s="183" t="s">
        <v>27</v>
      </c>
      <c r="D6" s="308" t="n">
        <f aca="false">E6+H6</f>
        <v>1214</v>
      </c>
      <c r="E6" s="309" t="n">
        <f aca="false">F6+G6</f>
        <v>622</v>
      </c>
      <c r="F6" s="178" t="n">
        <v>622</v>
      </c>
      <c r="G6" s="310"/>
      <c r="H6" s="179" t="n">
        <f aca="false">SUM(I6:J6)</f>
        <v>592</v>
      </c>
      <c r="I6" s="310" t="n">
        <v>592</v>
      </c>
      <c r="J6" s="312"/>
      <c r="L6" s="305" t="s">
        <v>28</v>
      </c>
      <c r="M6" s="304" t="n">
        <f aca="false">SUM(F16:F21)</f>
        <v>559</v>
      </c>
      <c r="N6" s="304" t="n">
        <f aca="false">SUM(G16:G21)</f>
        <v>17133</v>
      </c>
      <c r="O6" s="304" t="n">
        <f aca="false">SUM(I16:I21)</f>
        <v>0</v>
      </c>
      <c r="P6" s="304" t="n">
        <f aca="false">SUM(J16:J21)</f>
        <v>4243</v>
      </c>
    </row>
    <row r="7" customFormat="false" ht="9.75" hidden="false" customHeight="true" outlineLevel="0" collapsed="false">
      <c r="A7" s="181" t="s">
        <v>29</v>
      </c>
      <c r="B7" s="182"/>
      <c r="C7" s="183" t="s">
        <v>30</v>
      </c>
      <c r="D7" s="313" t="n">
        <f aca="false">E7+H7</f>
        <v>413</v>
      </c>
      <c r="E7" s="309" t="n">
        <f aca="false">F7+G7</f>
        <v>413</v>
      </c>
      <c r="F7" s="178"/>
      <c r="G7" s="310" t="n">
        <v>413</v>
      </c>
      <c r="H7" s="179" t="n">
        <f aca="false">SUM(I7:J7)</f>
        <v>0</v>
      </c>
      <c r="I7" s="310"/>
      <c r="J7" s="312"/>
      <c r="L7" s="304"/>
      <c r="M7" s="304"/>
      <c r="N7" s="304"/>
      <c r="O7" s="304"/>
      <c r="P7" s="304"/>
    </row>
    <row r="8" customFormat="false" ht="9.75" hidden="false" customHeight="true" outlineLevel="0" collapsed="false">
      <c r="A8" s="181" t="s">
        <v>31</v>
      </c>
      <c r="B8" s="182" t="s">
        <v>32</v>
      </c>
      <c r="C8" s="183" t="s">
        <v>33</v>
      </c>
      <c r="D8" s="313" t="n">
        <f aca="false">E8+H8</f>
        <v>6873</v>
      </c>
      <c r="E8" s="309" t="n">
        <f aca="false">F8+G8</f>
        <v>5207</v>
      </c>
      <c r="F8" s="178" t="n">
        <v>89</v>
      </c>
      <c r="G8" s="310" t="n">
        <v>5118</v>
      </c>
      <c r="H8" s="179" t="n">
        <f aca="false">SUM(I8:J8)</f>
        <v>1666</v>
      </c>
      <c r="I8" s="310" t="n">
        <v>1401</v>
      </c>
      <c r="J8" s="312" t="n">
        <v>265</v>
      </c>
      <c r="L8" s="305" t="s">
        <v>34</v>
      </c>
      <c r="M8" s="304" t="n">
        <f aca="false">SUM(F22:F31)</f>
        <v>176</v>
      </c>
      <c r="N8" s="304" t="n">
        <f aca="false">SUM(G22:G31)</f>
        <v>63789</v>
      </c>
      <c r="O8" s="304" t="n">
        <f aca="false">SUM(I22:I31)</f>
        <v>0</v>
      </c>
      <c r="P8" s="304" t="n">
        <f aca="false">SUM(J22:J31)</f>
        <v>2826</v>
      </c>
    </row>
    <row r="9" customFormat="false" ht="9.75" hidden="false" customHeight="true" outlineLevel="0" collapsed="false">
      <c r="A9" s="181" t="s">
        <v>35</v>
      </c>
      <c r="B9" s="182"/>
      <c r="C9" s="183" t="s">
        <v>36</v>
      </c>
      <c r="D9" s="313" t="n">
        <f aca="false">E9+H9</f>
        <v>0</v>
      </c>
      <c r="E9" s="309" t="n">
        <f aca="false">F9+G9</f>
        <v>0</v>
      </c>
      <c r="F9" s="178"/>
      <c r="G9" s="310"/>
      <c r="H9" s="179" t="n">
        <f aca="false">SUM(I9:J9)</f>
        <v>0</v>
      </c>
      <c r="I9" s="310"/>
      <c r="J9" s="312"/>
      <c r="L9" s="304"/>
      <c r="M9" s="304"/>
      <c r="N9" s="304"/>
      <c r="O9" s="304"/>
      <c r="P9" s="304"/>
    </row>
    <row r="10" customFormat="false" ht="9.75" hidden="false" customHeight="true" outlineLevel="0" collapsed="false">
      <c r="A10" s="181" t="s">
        <v>37</v>
      </c>
      <c r="B10" s="182" t="s">
        <v>38</v>
      </c>
      <c r="C10" s="183" t="s">
        <v>39</v>
      </c>
      <c r="D10" s="313" t="n">
        <f aca="false">E10+H10</f>
        <v>1061</v>
      </c>
      <c r="E10" s="309" t="n">
        <f aca="false">F10+G10</f>
        <v>237</v>
      </c>
      <c r="F10" s="178"/>
      <c r="G10" s="310" t="n">
        <v>237</v>
      </c>
      <c r="H10" s="179" t="n">
        <f aca="false">SUM(I10:J10)</f>
        <v>824</v>
      </c>
      <c r="I10" s="310" t="n">
        <v>413</v>
      </c>
      <c r="J10" s="312" t="n">
        <v>411</v>
      </c>
      <c r="L10" s="314" t="s">
        <v>40</v>
      </c>
      <c r="M10" s="304" t="n">
        <f aca="false">SUM(F32:F46)</f>
        <v>111088</v>
      </c>
      <c r="N10" s="304" t="n">
        <f aca="false">SUM(G32:G46)</f>
        <v>109289</v>
      </c>
      <c r="O10" s="304" t="n">
        <f aca="false">SUM(I32:I46)</f>
        <v>60327</v>
      </c>
      <c r="P10" s="304" t="n">
        <f aca="false">SUM(J32:J46)</f>
        <v>9180</v>
      </c>
    </row>
    <row r="11" customFormat="false" ht="9.75" hidden="false" customHeight="true" outlineLevel="0" collapsed="false">
      <c r="A11" s="181" t="s">
        <v>41</v>
      </c>
      <c r="B11" s="182"/>
      <c r="C11" s="183" t="s">
        <v>42</v>
      </c>
      <c r="D11" s="313" t="n">
        <f aca="false">E11+H11</f>
        <v>0</v>
      </c>
      <c r="E11" s="309" t="n">
        <f aca="false">F11+G11</f>
        <v>0</v>
      </c>
      <c r="F11" s="178"/>
      <c r="G11" s="310"/>
      <c r="H11" s="179" t="n">
        <f aca="false">SUM(I11:J11)</f>
        <v>0</v>
      </c>
      <c r="I11" s="310"/>
      <c r="J11" s="312"/>
      <c r="L11" s="304"/>
      <c r="M11" s="304"/>
      <c r="N11" s="304"/>
      <c r="O11" s="304"/>
      <c r="P11" s="304"/>
    </row>
    <row r="12" customFormat="false" ht="9.75" hidden="false" customHeight="true" outlineLevel="0" collapsed="false">
      <c r="A12" s="181" t="s">
        <v>43</v>
      </c>
      <c r="B12" s="182" t="s">
        <v>44</v>
      </c>
      <c r="C12" s="183" t="s">
        <v>45</v>
      </c>
      <c r="D12" s="313" t="n">
        <f aca="false">E12+H12</f>
        <v>7036</v>
      </c>
      <c r="E12" s="309" t="n">
        <f aca="false">F12+G12</f>
        <v>7006</v>
      </c>
      <c r="F12" s="178"/>
      <c r="G12" s="310" t="n">
        <v>7006</v>
      </c>
      <c r="H12" s="179" t="n">
        <f aca="false">SUM(I12:J12)</f>
        <v>30</v>
      </c>
      <c r="I12" s="310"/>
      <c r="J12" s="312" t="n">
        <v>30</v>
      </c>
      <c r="L12" s="305" t="s">
        <v>46</v>
      </c>
      <c r="M12" s="304" t="n">
        <f aca="false">SUM(F47:F61)</f>
        <v>7282</v>
      </c>
      <c r="N12" s="304" t="n">
        <f aca="false">SUM(G47:G61)</f>
        <v>70617</v>
      </c>
      <c r="O12" s="304" t="n">
        <f aca="false">SUM(I47:I61)</f>
        <v>3039</v>
      </c>
      <c r="P12" s="304" t="n">
        <f aca="false">SUM(J47:J61)</f>
        <v>8699</v>
      </c>
    </row>
    <row r="13" customFormat="false" ht="9.75" hidden="false" customHeight="true" outlineLevel="0" collapsed="false">
      <c r="A13" s="181" t="s">
        <v>47</v>
      </c>
      <c r="B13" s="182"/>
      <c r="C13" s="183" t="s">
        <v>48</v>
      </c>
      <c r="D13" s="313" t="n">
        <f aca="false">E13+H13</f>
        <v>621</v>
      </c>
      <c r="E13" s="309" t="n">
        <f aca="false">F13+G13</f>
        <v>237</v>
      </c>
      <c r="F13" s="178"/>
      <c r="G13" s="310" t="n">
        <v>237</v>
      </c>
      <c r="H13" s="179" t="n">
        <f aca="false">SUM(I13:J13)</f>
        <v>384</v>
      </c>
      <c r="I13" s="310"/>
      <c r="J13" s="312" t="n">
        <v>384</v>
      </c>
      <c r="L13" s="304"/>
      <c r="M13" s="304"/>
      <c r="N13" s="304"/>
      <c r="O13" s="304"/>
      <c r="P13" s="304"/>
    </row>
    <row r="14" customFormat="false" ht="9.75" hidden="false" customHeight="true" outlineLevel="0" collapsed="false">
      <c r="A14" s="181" t="s">
        <v>49</v>
      </c>
      <c r="B14" s="182"/>
      <c r="C14" s="183" t="s">
        <v>50</v>
      </c>
      <c r="D14" s="313" t="n">
        <f aca="false">E14+H14</f>
        <v>9857</v>
      </c>
      <c r="E14" s="309" t="n">
        <f aca="false">F14+G14</f>
        <v>6799</v>
      </c>
      <c r="F14" s="178" t="n">
        <v>6799</v>
      </c>
      <c r="G14" s="310"/>
      <c r="H14" s="179" t="n">
        <f aca="false">SUM(I14:J14)</f>
        <v>3058</v>
      </c>
      <c r="I14" s="310" t="n">
        <v>3058</v>
      </c>
      <c r="J14" s="312"/>
      <c r="L14" s="305" t="s">
        <v>51</v>
      </c>
      <c r="M14" s="304" t="n">
        <f aca="false">SUM(F62:F70)</f>
        <v>98449</v>
      </c>
      <c r="N14" s="304" t="n">
        <f aca="false">SUM(G62:G70)</f>
        <v>35833</v>
      </c>
      <c r="O14" s="304" t="n">
        <f aca="false">SUM(I62:I70)</f>
        <v>69301</v>
      </c>
      <c r="P14" s="304" t="n">
        <f aca="false">SUM(J62:J70)</f>
        <v>1065</v>
      </c>
    </row>
    <row r="15" customFormat="false" ht="9.75" hidden="false" customHeight="true" outlineLevel="0" collapsed="false">
      <c r="A15" s="187" t="s">
        <v>52</v>
      </c>
      <c r="B15" s="198"/>
      <c r="C15" s="189" t="s">
        <v>53</v>
      </c>
      <c r="D15" s="315" t="n">
        <f aca="false">E15+H15</f>
        <v>84834</v>
      </c>
      <c r="E15" s="199" t="n">
        <f aca="false">F15+G15</f>
        <v>56119</v>
      </c>
      <c r="F15" s="316" t="n">
        <v>33850</v>
      </c>
      <c r="G15" s="317" t="n">
        <v>22269</v>
      </c>
      <c r="H15" s="194" t="n">
        <f aca="false">SUM(I15:J15)</f>
        <v>28715</v>
      </c>
      <c r="I15" s="317" t="n">
        <v>17073</v>
      </c>
      <c r="J15" s="318" t="n">
        <v>11642</v>
      </c>
      <c r="L15" s="304"/>
      <c r="M15" s="304"/>
      <c r="N15" s="304"/>
      <c r="O15" s="304"/>
      <c r="P15" s="304"/>
    </row>
    <row r="16" s="299" customFormat="true" ht="9.75" hidden="false" customHeight="true" outlineLevel="0" collapsed="false">
      <c r="A16" s="173" t="s">
        <v>54</v>
      </c>
      <c r="B16" s="174"/>
      <c r="C16" s="175" t="s">
        <v>55</v>
      </c>
      <c r="D16" s="308" t="n">
        <v>30</v>
      </c>
      <c r="E16" s="309" t="n">
        <f aca="false">F16+G16</f>
        <v>30</v>
      </c>
      <c r="F16" s="178" t="n">
        <v>30</v>
      </c>
      <c r="G16" s="310"/>
      <c r="H16" s="179" t="n">
        <f aca="false">SUM(I16:J16)</f>
        <v>0</v>
      </c>
      <c r="I16" s="310"/>
      <c r="J16" s="312"/>
      <c r="K16" s="298"/>
      <c r="L16" s="305" t="s">
        <v>56</v>
      </c>
      <c r="M16" s="304" t="n">
        <f aca="false">SUM(F71:F78)</f>
        <v>2036</v>
      </c>
      <c r="N16" s="304" t="n">
        <f aca="false">SUM(G71:G78)</f>
        <v>78022</v>
      </c>
      <c r="O16" s="304" t="n">
        <f aca="false">SUM(I71:I78)</f>
        <v>1791</v>
      </c>
      <c r="P16" s="304" t="n">
        <f aca="false">SUM(J71:J78)</f>
        <v>30949</v>
      </c>
    </row>
    <row r="17" s="299" customFormat="true" ht="9.75" hidden="false" customHeight="true" outlineLevel="0" collapsed="false">
      <c r="A17" s="181" t="s">
        <v>57</v>
      </c>
      <c r="B17" s="182" t="s">
        <v>58</v>
      </c>
      <c r="C17" s="183" t="s">
        <v>59</v>
      </c>
      <c r="D17" s="313" t="n">
        <f aca="false">E17+H17</f>
        <v>7201</v>
      </c>
      <c r="E17" s="309" t="n">
        <f aca="false">F17+G17</f>
        <v>5995</v>
      </c>
      <c r="F17" s="178" t="n">
        <v>529</v>
      </c>
      <c r="G17" s="310" t="n">
        <v>5466</v>
      </c>
      <c r="H17" s="179" t="n">
        <f aca="false">SUM(I17:J17)</f>
        <v>1206</v>
      </c>
      <c r="I17" s="310"/>
      <c r="J17" s="312" t="n">
        <v>1206</v>
      </c>
      <c r="K17" s="298"/>
      <c r="L17" s="304"/>
      <c r="M17" s="304"/>
      <c r="N17" s="304"/>
      <c r="O17" s="304"/>
      <c r="P17" s="304"/>
    </row>
    <row r="18" customFormat="false" ht="9.75" hidden="false" customHeight="true" outlineLevel="0" collapsed="false">
      <c r="A18" s="181" t="n">
        <v>101</v>
      </c>
      <c r="B18" s="182"/>
      <c r="C18" s="183" t="s">
        <v>60</v>
      </c>
      <c r="D18" s="313" t="n">
        <f aca="false">E18+H18</f>
        <v>2072</v>
      </c>
      <c r="E18" s="309" t="n">
        <f aca="false">F18+G18</f>
        <v>0</v>
      </c>
      <c r="F18" s="178"/>
      <c r="G18" s="310"/>
      <c r="H18" s="179" t="n">
        <f aca="false">SUM(I18:J18)</f>
        <v>2072</v>
      </c>
      <c r="I18" s="310"/>
      <c r="J18" s="312" t="n">
        <v>2072</v>
      </c>
      <c r="L18" s="305" t="s">
        <v>61</v>
      </c>
      <c r="M18" s="304" t="n">
        <f aca="false">SUM(F79:F85)</f>
        <v>22385</v>
      </c>
      <c r="N18" s="304" t="n">
        <f aca="false">SUM(G79:G85)</f>
        <v>65464</v>
      </c>
      <c r="O18" s="304" t="n">
        <f aca="false">SUM(I79:I85)</f>
        <v>7146</v>
      </c>
      <c r="P18" s="304" t="n">
        <f aca="false">SUM(J79:J85)</f>
        <v>25499</v>
      </c>
    </row>
    <row r="19" s="299" customFormat="true" ht="9.75" hidden="false" customHeight="true" outlineLevel="0" collapsed="false">
      <c r="A19" s="181" t="n">
        <v>111</v>
      </c>
      <c r="B19" s="182" t="s">
        <v>38</v>
      </c>
      <c r="C19" s="183" t="s">
        <v>62</v>
      </c>
      <c r="D19" s="313" t="n">
        <f aca="false">E19+H19</f>
        <v>11130</v>
      </c>
      <c r="E19" s="309" t="n">
        <f aca="false">F19+G19</f>
        <v>10195</v>
      </c>
      <c r="F19" s="178"/>
      <c r="G19" s="310" t="n">
        <v>10195</v>
      </c>
      <c r="H19" s="179" t="n">
        <f aca="false">SUM(I19:J19)</f>
        <v>935</v>
      </c>
      <c r="I19" s="310"/>
      <c r="J19" s="312" t="n">
        <v>935</v>
      </c>
      <c r="K19" s="298"/>
      <c r="L19" s="304"/>
      <c r="M19" s="304"/>
      <c r="N19" s="304"/>
      <c r="O19" s="304"/>
      <c r="P19" s="304"/>
    </row>
    <row r="20" customFormat="false" ht="9.75" hidden="false" customHeight="true" outlineLevel="0" collapsed="false">
      <c r="A20" s="181" t="n">
        <v>112</v>
      </c>
      <c r="B20" s="182"/>
      <c r="C20" s="183" t="s">
        <v>63</v>
      </c>
      <c r="D20" s="313" t="n">
        <f aca="false">E20+H20</f>
        <v>0</v>
      </c>
      <c r="E20" s="309" t="n">
        <f aca="false">F20+G20</f>
        <v>0</v>
      </c>
      <c r="F20" s="178"/>
      <c r="G20" s="310"/>
      <c r="H20" s="179" t="n">
        <f aca="false">SUM(I20:J20)</f>
        <v>0</v>
      </c>
      <c r="I20" s="310"/>
      <c r="J20" s="312"/>
      <c r="L20" s="305" t="s">
        <v>64</v>
      </c>
      <c r="M20" s="304" t="n">
        <f aca="false">SUM(F86)</f>
        <v>0</v>
      </c>
      <c r="N20" s="304" t="n">
        <f aca="false">SUM(G85)</f>
        <v>0</v>
      </c>
      <c r="O20" s="304" t="n">
        <f aca="false">SUM(I86)</f>
        <v>0</v>
      </c>
      <c r="P20" s="304" t="n">
        <f aca="false">SUM(J85)</f>
        <v>0</v>
      </c>
    </row>
    <row r="21" customFormat="false" ht="9.75" hidden="false" customHeight="true" outlineLevel="0" collapsed="false">
      <c r="A21" s="187" t="n">
        <v>121</v>
      </c>
      <c r="B21" s="198" t="s">
        <v>44</v>
      </c>
      <c r="C21" s="189" t="s">
        <v>65</v>
      </c>
      <c r="D21" s="315" t="n">
        <f aca="false">E21+H21</f>
        <v>1502</v>
      </c>
      <c r="E21" s="199" t="n">
        <f aca="false">F21+G21</f>
        <v>1472</v>
      </c>
      <c r="F21" s="316"/>
      <c r="G21" s="317" t="n">
        <v>1472</v>
      </c>
      <c r="H21" s="194" t="n">
        <f aca="false">SUM(I21:J21)</f>
        <v>30</v>
      </c>
      <c r="I21" s="317"/>
      <c r="J21" s="318" t="n">
        <v>30</v>
      </c>
      <c r="L21" s="304"/>
      <c r="M21" s="304"/>
      <c r="N21" s="304"/>
      <c r="O21" s="304"/>
      <c r="P21" s="304"/>
    </row>
    <row r="22" customFormat="false" ht="9.75" hidden="false" customHeight="true" outlineLevel="0" collapsed="false">
      <c r="A22" s="173" t="n">
        <v>131</v>
      </c>
      <c r="B22" s="174"/>
      <c r="C22" s="175" t="s">
        <v>66</v>
      </c>
      <c r="D22" s="308" t="n">
        <f aca="false">E22+H22</f>
        <v>0</v>
      </c>
      <c r="E22" s="309" t="n">
        <f aca="false">F22+G22</f>
        <v>0</v>
      </c>
      <c r="F22" s="178"/>
      <c r="G22" s="310"/>
      <c r="H22" s="179" t="n">
        <f aca="false">SUM(I22:J22)</f>
        <v>0</v>
      </c>
      <c r="I22" s="310"/>
      <c r="J22" s="312"/>
      <c r="L22" s="305" t="s">
        <v>67</v>
      </c>
      <c r="M22" s="304"/>
      <c r="N22" s="304"/>
      <c r="O22" s="304"/>
      <c r="P22" s="304" t="n">
        <f aca="false">SUM(J86)</f>
        <v>0</v>
      </c>
    </row>
    <row r="23" s="299" customFormat="true" ht="9.75" hidden="false" customHeight="true" outlineLevel="0" collapsed="false">
      <c r="A23" s="181" t="n">
        <v>141</v>
      </c>
      <c r="B23" s="182" t="s">
        <v>68</v>
      </c>
      <c r="C23" s="183" t="s">
        <v>69</v>
      </c>
      <c r="D23" s="313" t="n">
        <f aca="false">E23+H23</f>
        <v>0</v>
      </c>
      <c r="E23" s="309" t="n">
        <f aca="false">F23+G23</f>
        <v>0</v>
      </c>
      <c r="F23" s="178"/>
      <c r="G23" s="310"/>
      <c r="H23" s="179" t="n">
        <f aca="false">SUM(I23:J23)</f>
        <v>0</v>
      </c>
      <c r="I23" s="310"/>
      <c r="J23" s="312"/>
      <c r="K23" s="298"/>
      <c r="L23" s="304"/>
      <c r="M23" s="304" t="n">
        <f aca="false">SUM(M4:M22)</f>
        <v>283335</v>
      </c>
      <c r="N23" s="304" t="n">
        <f aca="false">SUM(N4:N22)</f>
        <v>475427</v>
      </c>
      <c r="O23" s="304" t="n">
        <f aca="false">SUM(O4:O22)</f>
        <v>164141</v>
      </c>
      <c r="P23" s="304" t="n">
        <f aca="false">SUM(P4:P22)</f>
        <v>95193</v>
      </c>
    </row>
    <row r="24" s="299" customFormat="true" ht="9.75" hidden="false" customHeight="true" outlineLevel="0" collapsed="false">
      <c r="A24" s="181" t="n">
        <v>151</v>
      </c>
      <c r="B24" s="182"/>
      <c r="C24" s="183" t="s">
        <v>71</v>
      </c>
      <c r="D24" s="313" t="n">
        <f aca="false">E24+H24</f>
        <v>5454</v>
      </c>
      <c r="E24" s="309" t="n">
        <f aca="false">F24+G24</f>
        <v>5075</v>
      </c>
      <c r="F24" s="178" t="n">
        <v>117</v>
      </c>
      <c r="G24" s="310" t="n">
        <v>4958</v>
      </c>
      <c r="H24" s="179" t="n">
        <f aca="false">SUM(I24:J24)</f>
        <v>379</v>
      </c>
      <c r="I24" s="310"/>
      <c r="J24" s="312" t="n">
        <v>379</v>
      </c>
      <c r="K24" s="298"/>
      <c r="L24" s="298"/>
      <c r="M24" s="298"/>
      <c r="N24" s="298"/>
      <c r="O24" s="298"/>
      <c r="P24" s="298"/>
    </row>
    <row r="25" s="299" customFormat="true" ht="9.75" hidden="false" customHeight="true" outlineLevel="0" collapsed="false">
      <c r="A25" s="181" t="n">
        <v>161</v>
      </c>
      <c r="B25" s="182" t="s">
        <v>38</v>
      </c>
      <c r="C25" s="183" t="s">
        <v>72</v>
      </c>
      <c r="D25" s="313" t="n">
        <f aca="false">E25+H25</f>
        <v>30</v>
      </c>
      <c r="E25" s="309" t="n">
        <f aca="false">F25+G25</f>
        <v>30</v>
      </c>
      <c r="F25" s="178"/>
      <c r="G25" s="310" t="n">
        <v>30</v>
      </c>
      <c r="H25" s="179" t="n">
        <f aca="false">SUM(I25:J25)</f>
        <v>0</v>
      </c>
      <c r="I25" s="310"/>
      <c r="J25" s="312"/>
      <c r="K25" s="298"/>
      <c r="L25" s="298"/>
      <c r="M25" s="298"/>
      <c r="N25" s="298"/>
      <c r="O25" s="298"/>
      <c r="P25" s="298"/>
    </row>
    <row r="26" customFormat="false" ht="9.75" hidden="false" customHeight="true" outlineLevel="0" collapsed="false">
      <c r="A26" s="181" t="n">
        <v>162</v>
      </c>
      <c r="B26" s="182"/>
      <c r="C26" s="183" t="s">
        <v>73</v>
      </c>
      <c r="D26" s="313" t="n">
        <f aca="false">E26+H26</f>
        <v>268</v>
      </c>
      <c r="E26" s="309" t="n">
        <f aca="false">F26+G26</f>
        <v>268</v>
      </c>
      <c r="F26" s="178" t="n">
        <v>59</v>
      </c>
      <c r="G26" s="310" t="n">
        <v>209</v>
      </c>
      <c r="H26" s="179" t="n">
        <f aca="false">SUM(I26:J26)</f>
        <v>0</v>
      </c>
      <c r="I26" s="310"/>
      <c r="J26" s="312"/>
    </row>
    <row r="27" customFormat="false" ht="9.75" hidden="false" customHeight="true" outlineLevel="0" collapsed="false">
      <c r="A27" s="181" t="n">
        <v>171</v>
      </c>
      <c r="B27" s="182" t="s">
        <v>44</v>
      </c>
      <c r="C27" s="183" t="s">
        <v>74</v>
      </c>
      <c r="D27" s="313" t="n">
        <f aca="false">E27+H27</f>
        <v>0</v>
      </c>
      <c r="E27" s="309" t="n">
        <f aca="false">F27+G27</f>
        <v>0</v>
      </c>
      <c r="F27" s="178"/>
      <c r="G27" s="310"/>
      <c r="H27" s="179" t="n">
        <f aca="false">SUM(I27:J27)</f>
        <v>0</v>
      </c>
      <c r="I27" s="310"/>
      <c r="J27" s="312"/>
    </row>
    <row r="28" customFormat="false" ht="9.75" hidden="false" customHeight="true" outlineLevel="0" collapsed="false">
      <c r="A28" s="181" t="n">
        <v>181</v>
      </c>
      <c r="B28" s="182"/>
      <c r="C28" s="183" t="s">
        <v>75</v>
      </c>
      <c r="D28" s="313" t="n">
        <f aca="false">E28+H28</f>
        <v>0</v>
      </c>
      <c r="E28" s="309" t="n">
        <f aca="false">F28+G28</f>
        <v>0</v>
      </c>
      <c r="F28" s="178"/>
      <c r="G28" s="310"/>
      <c r="H28" s="179" t="n">
        <f aca="false">SUM(I28:J28)</f>
        <v>0</v>
      </c>
      <c r="I28" s="310"/>
      <c r="J28" s="312"/>
    </row>
    <row r="29" s="299" customFormat="true" ht="9.75" hidden="false" customHeight="true" outlineLevel="0" collapsed="false">
      <c r="A29" s="181" t="n">
        <v>191</v>
      </c>
      <c r="B29" s="182"/>
      <c r="C29" s="183" t="s">
        <v>76</v>
      </c>
      <c r="D29" s="313" t="n">
        <f aca="false">E29+H29</f>
        <v>0</v>
      </c>
      <c r="E29" s="309" t="n">
        <f aca="false">F29+G29</f>
        <v>0</v>
      </c>
      <c r="F29" s="178"/>
      <c r="G29" s="310"/>
      <c r="H29" s="179" t="n">
        <f aca="false">SUM(I29:J29)</f>
        <v>0</v>
      </c>
      <c r="I29" s="310"/>
      <c r="J29" s="312"/>
      <c r="K29" s="298"/>
      <c r="L29" s="298"/>
      <c r="M29" s="298"/>
      <c r="N29" s="298"/>
      <c r="O29" s="298"/>
      <c r="P29" s="298"/>
    </row>
    <row r="30" customFormat="false" ht="9.75" hidden="false" customHeight="true" outlineLevel="0" collapsed="false">
      <c r="A30" s="181" t="n">
        <v>201</v>
      </c>
      <c r="B30" s="182"/>
      <c r="C30" s="183" t="s">
        <v>77</v>
      </c>
      <c r="D30" s="313" t="n">
        <f aca="false">E30+H30</f>
        <v>0</v>
      </c>
      <c r="E30" s="309" t="n">
        <f aca="false">F30+G30</f>
        <v>0</v>
      </c>
      <c r="F30" s="178"/>
      <c r="G30" s="310"/>
      <c r="H30" s="179" t="n">
        <f aca="false">SUM(I30:J30)</f>
        <v>0</v>
      </c>
      <c r="I30" s="310"/>
      <c r="J30" s="312"/>
    </row>
    <row r="31" customFormat="false" ht="9.75" hidden="false" customHeight="true" outlineLevel="0" collapsed="false">
      <c r="A31" s="187" t="n">
        <v>211</v>
      </c>
      <c r="B31" s="198"/>
      <c r="C31" s="189" t="s">
        <v>78</v>
      </c>
      <c r="D31" s="315" t="n">
        <f aca="false">E31+H31</f>
        <v>61039</v>
      </c>
      <c r="E31" s="199" t="n">
        <f aca="false">F31+G31</f>
        <v>58592</v>
      </c>
      <c r="F31" s="316"/>
      <c r="G31" s="317" t="n">
        <v>58592</v>
      </c>
      <c r="H31" s="194" t="n">
        <f aca="false">SUM(I31:J31)</f>
        <v>2447</v>
      </c>
      <c r="I31" s="317"/>
      <c r="J31" s="318" t="n">
        <v>2447</v>
      </c>
    </row>
    <row r="32" customFormat="false" ht="9.75" hidden="false" customHeight="true" outlineLevel="0" collapsed="false">
      <c r="A32" s="173" t="n">
        <v>221</v>
      </c>
      <c r="B32" s="174"/>
      <c r="C32" s="175" t="s">
        <v>79</v>
      </c>
      <c r="D32" s="308" t="n">
        <f aca="false">E32+H32</f>
        <v>145949</v>
      </c>
      <c r="E32" s="309" t="n">
        <f aca="false">F32+G32</f>
        <v>90016</v>
      </c>
      <c r="F32" s="178" t="n">
        <v>81101</v>
      </c>
      <c r="G32" s="310" t="n">
        <v>8915</v>
      </c>
      <c r="H32" s="179" t="n">
        <f aca="false">SUM(I32:J32)</f>
        <v>55933</v>
      </c>
      <c r="I32" s="310" t="n">
        <v>55495</v>
      </c>
      <c r="J32" s="312" t="n">
        <v>438</v>
      </c>
    </row>
    <row r="33" s="299" customFormat="true" ht="9.75" hidden="false" customHeight="true" outlineLevel="0" collapsed="false">
      <c r="A33" s="181" t="n">
        <v>222</v>
      </c>
      <c r="B33" s="182" t="s">
        <v>80</v>
      </c>
      <c r="C33" s="183" t="s">
        <v>81</v>
      </c>
      <c r="D33" s="313" t="n">
        <f aca="false">E33+H33</f>
        <v>60</v>
      </c>
      <c r="E33" s="309" t="n">
        <f aca="false">F33+G33</f>
        <v>60</v>
      </c>
      <c r="F33" s="178"/>
      <c r="G33" s="310" t="n">
        <v>60</v>
      </c>
      <c r="H33" s="179" t="n">
        <f aca="false">SUM(I33:J33)</f>
        <v>0</v>
      </c>
      <c r="I33" s="310"/>
      <c r="J33" s="312"/>
      <c r="K33" s="298"/>
      <c r="L33" s="298"/>
      <c r="M33" s="298"/>
      <c r="N33" s="298"/>
      <c r="O33" s="298"/>
      <c r="P33" s="298"/>
    </row>
    <row r="34" customFormat="false" ht="9.75" hidden="false" customHeight="true" outlineLevel="0" collapsed="false">
      <c r="A34" s="181" t="n">
        <v>231</v>
      </c>
      <c r="B34" s="182"/>
      <c r="C34" s="183" t="s">
        <v>82</v>
      </c>
      <c r="D34" s="313" t="n">
        <f aca="false">E34+H34</f>
        <v>2450</v>
      </c>
      <c r="E34" s="309" t="n">
        <f aca="false">F34+G34</f>
        <v>2450</v>
      </c>
      <c r="F34" s="178" t="n">
        <v>1245</v>
      </c>
      <c r="G34" s="310" t="n">
        <v>1205</v>
      </c>
      <c r="H34" s="179" t="n">
        <f aca="false">SUM(I34:J34)</f>
        <v>0</v>
      </c>
      <c r="I34" s="310"/>
      <c r="J34" s="312"/>
    </row>
    <row r="35" customFormat="false" ht="9.75" hidden="false" customHeight="true" outlineLevel="0" collapsed="false">
      <c r="A35" s="181" t="n">
        <v>241</v>
      </c>
      <c r="B35" s="182" t="s">
        <v>83</v>
      </c>
      <c r="C35" s="183" t="s">
        <v>84</v>
      </c>
      <c r="D35" s="313" t="n">
        <f aca="false">E35+H35</f>
        <v>78444</v>
      </c>
      <c r="E35" s="309" t="n">
        <f aca="false">F35+G35</f>
        <v>70322</v>
      </c>
      <c r="F35" s="178" t="n">
        <v>4835</v>
      </c>
      <c r="G35" s="310" t="n">
        <v>65487</v>
      </c>
      <c r="H35" s="179" t="n">
        <f aca="false">SUM(I35:J35)</f>
        <v>8122</v>
      </c>
      <c r="I35" s="310" t="n">
        <v>263</v>
      </c>
      <c r="J35" s="312" t="n">
        <v>7859</v>
      </c>
    </row>
    <row r="36" customFormat="false" ht="9.75" hidden="false" customHeight="true" outlineLevel="0" collapsed="false">
      <c r="A36" s="181" t="n">
        <v>251</v>
      </c>
      <c r="B36" s="182"/>
      <c r="C36" s="183" t="s">
        <v>85</v>
      </c>
      <c r="D36" s="313" t="n">
        <f aca="false">E36+H36</f>
        <v>59</v>
      </c>
      <c r="E36" s="309" t="n">
        <f aca="false">F36+G36</f>
        <v>0</v>
      </c>
      <c r="F36" s="178"/>
      <c r="G36" s="310"/>
      <c r="H36" s="179" t="n">
        <f aca="false">SUM(I36:J36)</f>
        <v>59</v>
      </c>
      <c r="I36" s="310"/>
      <c r="J36" s="312" t="n">
        <v>59</v>
      </c>
    </row>
    <row r="37" s="299" customFormat="true" ht="9.75" hidden="false" customHeight="true" outlineLevel="0" collapsed="false">
      <c r="A37" s="181" t="n">
        <v>252</v>
      </c>
      <c r="B37" s="182" t="s">
        <v>86</v>
      </c>
      <c r="C37" s="183" t="s">
        <v>87</v>
      </c>
      <c r="D37" s="313" t="n">
        <f aca="false">E37+H37</f>
        <v>59</v>
      </c>
      <c r="E37" s="309" t="n">
        <f aca="false">F37+G37</f>
        <v>0</v>
      </c>
      <c r="F37" s="178"/>
      <c r="G37" s="310"/>
      <c r="H37" s="179" t="n">
        <f aca="false">SUM(I37:J37)</f>
        <v>59</v>
      </c>
      <c r="I37" s="310" t="n">
        <v>59</v>
      </c>
      <c r="J37" s="312"/>
      <c r="K37" s="298"/>
      <c r="L37" s="298"/>
      <c r="M37" s="298"/>
      <c r="N37" s="298"/>
      <c r="O37" s="298"/>
      <c r="P37" s="298"/>
    </row>
    <row r="38" customFormat="false" ht="9.75" hidden="false" customHeight="true" outlineLevel="0" collapsed="false">
      <c r="A38" s="181" t="n">
        <v>253</v>
      </c>
      <c r="B38" s="182"/>
      <c r="C38" s="183" t="s">
        <v>88</v>
      </c>
      <c r="D38" s="313" t="n">
        <f aca="false">E38+H38</f>
        <v>381</v>
      </c>
      <c r="E38" s="309" t="n">
        <f aca="false">F38+G38</f>
        <v>381</v>
      </c>
      <c r="F38" s="178"/>
      <c r="G38" s="310" t="n">
        <v>381</v>
      </c>
      <c r="H38" s="179" t="n">
        <f aca="false">SUM(I38:J38)</f>
        <v>0</v>
      </c>
      <c r="I38" s="310"/>
      <c r="J38" s="312"/>
    </row>
    <row r="39" customFormat="false" ht="9.75" hidden="false" customHeight="true" outlineLevel="0" collapsed="false">
      <c r="A39" s="181" t="n">
        <v>254</v>
      </c>
      <c r="B39" s="182" t="s">
        <v>89</v>
      </c>
      <c r="C39" s="183" t="s">
        <v>90</v>
      </c>
      <c r="D39" s="313" t="n">
        <f aca="false">E39+H39</f>
        <v>0</v>
      </c>
      <c r="E39" s="309" t="n">
        <f aca="false">F39+G39</f>
        <v>0</v>
      </c>
      <c r="F39" s="178"/>
      <c r="G39" s="310"/>
      <c r="H39" s="179" t="n">
        <f aca="false">SUM(I39:J39)</f>
        <v>0</v>
      </c>
      <c r="I39" s="310"/>
      <c r="J39" s="312"/>
    </row>
    <row r="40" customFormat="false" ht="9.75" hidden="false" customHeight="true" outlineLevel="0" collapsed="false">
      <c r="A40" s="181" t="n">
        <v>255</v>
      </c>
      <c r="B40" s="182"/>
      <c r="C40" s="183" t="s">
        <v>91</v>
      </c>
      <c r="D40" s="313" t="n">
        <f aca="false">E40+H40</f>
        <v>9511</v>
      </c>
      <c r="E40" s="309" t="n">
        <f aca="false">F40+G40</f>
        <v>7334</v>
      </c>
      <c r="F40" s="178" t="n">
        <v>6620</v>
      </c>
      <c r="G40" s="310" t="n">
        <v>714</v>
      </c>
      <c r="H40" s="179" t="n">
        <f aca="false">SUM(I40:J40)</f>
        <v>2177</v>
      </c>
      <c r="I40" s="310" t="n">
        <v>2001</v>
      </c>
      <c r="J40" s="312" t="n">
        <v>176</v>
      </c>
    </row>
    <row r="41" s="299" customFormat="true" ht="9.75" hidden="false" customHeight="true" outlineLevel="0" collapsed="false">
      <c r="A41" s="181" t="n">
        <v>256</v>
      </c>
      <c r="B41" s="182" t="s">
        <v>92</v>
      </c>
      <c r="C41" s="183" t="s">
        <v>93</v>
      </c>
      <c r="D41" s="313" t="n">
        <f aca="false">E41+H41</f>
        <v>3726</v>
      </c>
      <c r="E41" s="309" t="n">
        <f aca="false">F41+G41</f>
        <v>3637</v>
      </c>
      <c r="F41" s="178"/>
      <c r="G41" s="310" t="n">
        <v>3637</v>
      </c>
      <c r="H41" s="179" t="n">
        <f aca="false">SUM(I41:J41)</f>
        <v>89</v>
      </c>
      <c r="I41" s="310"/>
      <c r="J41" s="312" t="n">
        <v>89</v>
      </c>
      <c r="K41" s="298"/>
      <c r="L41" s="298"/>
      <c r="M41" s="298"/>
      <c r="N41" s="298"/>
      <c r="O41" s="298"/>
      <c r="P41" s="298"/>
    </row>
    <row r="42" customFormat="false" ht="9.75" hidden="false" customHeight="true" outlineLevel="0" collapsed="false">
      <c r="A42" s="181" t="n">
        <v>261</v>
      </c>
      <c r="B42" s="182"/>
      <c r="C42" s="183" t="s">
        <v>94</v>
      </c>
      <c r="D42" s="313" t="n">
        <f aca="false">E42+H42</f>
        <v>31891</v>
      </c>
      <c r="E42" s="309" t="n">
        <f aca="false">F42+G42</f>
        <v>28882</v>
      </c>
      <c r="F42" s="178" t="n">
        <v>16488</v>
      </c>
      <c r="G42" s="310" t="n">
        <v>12394</v>
      </c>
      <c r="H42" s="179" t="n">
        <f aca="false">SUM(I42:J42)</f>
        <v>3009</v>
      </c>
      <c r="I42" s="310" t="n">
        <v>2509</v>
      </c>
      <c r="J42" s="312" t="n">
        <v>500</v>
      </c>
    </row>
    <row r="43" customFormat="false" ht="9.75" hidden="false" customHeight="true" outlineLevel="0" collapsed="false">
      <c r="A43" s="181" t="n">
        <v>262</v>
      </c>
      <c r="B43" s="182" t="s">
        <v>95</v>
      </c>
      <c r="C43" s="183" t="s">
        <v>96</v>
      </c>
      <c r="D43" s="313" t="n">
        <f aca="false">E43+H43</f>
        <v>17087</v>
      </c>
      <c r="E43" s="309" t="n">
        <f aca="false">F43+G43</f>
        <v>17087</v>
      </c>
      <c r="F43" s="178" t="n">
        <v>651</v>
      </c>
      <c r="G43" s="310" t="n">
        <v>16436</v>
      </c>
      <c r="H43" s="179" t="n">
        <f aca="false">SUM(I43:J43)</f>
        <v>0</v>
      </c>
      <c r="I43" s="310"/>
      <c r="J43" s="312"/>
    </row>
    <row r="44" customFormat="false" ht="9.75" hidden="false" customHeight="true" outlineLevel="0" collapsed="false">
      <c r="A44" s="181" t="n">
        <v>263</v>
      </c>
      <c r="B44" s="182"/>
      <c r="C44" s="183" t="s">
        <v>97</v>
      </c>
      <c r="D44" s="313" t="n">
        <f aca="false">E44+H44</f>
        <v>0</v>
      </c>
      <c r="E44" s="309" t="n">
        <f aca="false">F44+G44</f>
        <v>0</v>
      </c>
      <c r="F44" s="178"/>
      <c r="G44" s="310"/>
      <c r="H44" s="179" t="n">
        <f aca="false">SUM(I44:J44)</f>
        <v>0</v>
      </c>
      <c r="I44" s="310"/>
      <c r="J44" s="312"/>
    </row>
    <row r="45" customFormat="false" ht="9.75" hidden="false" customHeight="true" outlineLevel="0" collapsed="false">
      <c r="A45" s="181" t="n">
        <v>264</v>
      </c>
      <c r="B45" s="182" t="s">
        <v>44</v>
      </c>
      <c r="C45" s="183" t="s">
        <v>98</v>
      </c>
      <c r="D45" s="313" t="n">
        <f aca="false">E45+H45</f>
        <v>0</v>
      </c>
      <c r="E45" s="309" t="n">
        <f aca="false">F45+G45</f>
        <v>0</v>
      </c>
      <c r="F45" s="178"/>
      <c r="G45" s="310"/>
      <c r="H45" s="179" t="n">
        <f aca="false">SUM(I45:J45)</f>
        <v>0</v>
      </c>
      <c r="I45" s="310"/>
      <c r="J45" s="312"/>
    </row>
    <row r="46" customFormat="false" ht="9.75" hidden="false" customHeight="true" outlineLevel="0" collapsed="false">
      <c r="A46" s="187" t="n">
        <v>265</v>
      </c>
      <c r="B46" s="198"/>
      <c r="C46" s="189" t="s">
        <v>99</v>
      </c>
      <c r="D46" s="315" t="n">
        <f aca="false">E46+H46</f>
        <v>267</v>
      </c>
      <c r="E46" s="199" t="n">
        <f aca="false">F46+G46</f>
        <v>208</v>
      </c>
      <c r="F46" s="316" t="n">
        <v>148</v>
      </c>
      <c r="G46" s="317" t="n">
        <v>60</v>
      </c>
      <c r="H46" s="194" t="n">
        <f aca="false">SUM(I46:J46)</f>
        <v>59</v>
      </c>
      <c r="I46" s="317"/>
      <c r="J46" s="318" t="n">
        <v>59</v>
      </c>
    </row>
    <row r="47" customFormat="false" ht="9.75" hidden="false" customHeight="true" outlineLevel="0" collapsed="false">
      <c r="A47" s="173" t="n">
        <v>271</v>
      </c>
      <c r="B47" s="174"/>
      <c r="C47" s="175" t="s">
        <v>100</v>
      </c>
      <c r="D47" s="308" t="n">
        <f aca="false">E47+H47</f>
        <v>30</v>
      </c>
      <c r="E47" s="309" t="n">
        <f aca="false">F47+G47</f>
        <v>0</v>
      </c>
      <c r="F47" s="178"/>
      <c r="G47" s="310"/>
      <c r="H47" s="179" t="n">
        <f aca="false">SUM(I47:J47)</f>
        <v>30</v>
      </c>
      <c r="I47" s="310"/>
      <c r="J47" s="312" t="n">
        <v>30</v>
      </c>
    </row>
    <row r="48" s="299" customFormat="true" ht="9.75" hidden="false" customHeight="true" outlineLevel="0" collapsed="false">
      <c r="A48" s="181" t="n">
        <v>281</v>
      </c>
      <c r="B48" s="182" t="s">
        <v>101</v>
      </c>
      <c r="C48" s="183" t="s">
        <v>102</v>
      </c>
      <c r="D48" s="313" t="n">
        <f aca="false">E48+H48</f>
        <v>2870</v>
      </c>
      <c r="E48" s="309" t="n">
        <f aca="false">F48+G48</f>
        <v>0</v>
      </c>
      <c r="F48" s="178"/>
      <c r="G48" s="310"/>
      <c r="H48" s="179" t="n">
        <f aca="false">SUM(I48:J48)</f>
        <v>2870</v>
      </c>
      <c r="I48" s="310"/>
      <c r="J48" s="312" t="n">
        <v>2870</v>
      </c>
      <c r="K48" s="298"/>
      <c r="L48" s="298"/>
      <c r="M48" s="298"/>
      <c r="N48" s="298"/>
      <c r="O48" s="298"/>
      <c r="P48" s="298"/>
    </row>
    <row r="49" customFormat="false" ht="9.75" hidden="false" customHeight="true" outlineLevel="0" collapsed="false">
      <c r="A49" s="181" t="n">
        <v>291</v>
      </c>
      <c r="B49" s="182"/>
      <c r="C49" s="183" t="s">
        <v>103</v>
      </c>
      <c r="D49" s="313" t="n">
        <f aca="false">E49+H49</f>
        <v>0</v>
      </c>
      <c r="E49" s="309" t="n">
        <f aca="false">F49+G49</f>
        <v>0</v>
      </c>
      <c r="F49" s="178"/>
      <c r="G49" s="310"/>
      <c r="H49" s="179" t="n">
        <f aca="false">SUM(I49:J49)</f>
        <v>0</v>
      </c>
      <c r="I49" s="310"/>
      <c r="J49" s="312"/>
    </row>
    <row r="50" customFormat="false" ht="9.75" hidden="false" customHeight="true" outlineLevel="0" collapsed="false">
      <c r="A50" s="181" t="n">
        <v>301</v>
      </c>
      <c r="B50" s="182" t="s">
        <v>104</v>
      </c>
      <c r="C50" s="183" t="s">
        <v>105</v>
      </c>
      <c r="D50" s="313" t="n">
        <f aca="false">E50+H50</f>
        <v>120</v>
      </c>
      <c r="E50" s="309" t="n">
        <f aca="false">F50+G50</f>
        <v>120</v>
      </c>
      <c r="F50" s="178"/>
      <c r="G50" s="310" t="n">
        <v>120</v>
      </c>
      <c r="H50" s="179" t="n">
        <f aca="false">SUM(I50:J50)</f>
        <v>0</v>
      </c>
      <c r="I50" s="310"/>
      <c r="J50" s="312"/>
    </row>
    <row r="51" s="299" customFormat="true" ht="9.75" hidden="false" customHeight="true" outlineLevel="0" collapsed="false">
      <c r="A51" s="181" t="n">
        <v>311</v>
      </c>
      <c r="B51" s="182"/>
      <c r="C51" s="183" t="s">
        <v>106</v>
      </c>
      <c r="D51" s="313" t="n">
        <f aca="false">E51+H51</f>
        <v>0</v>
      </c>
      <c r="E51" s="309" t="n">
        <f aca="false">F51+G51</f>
        <v>0</v>
      </c>
      <c r="F51" s="178"/>
      <c r="G51" s="310"/>
      <c r="H51" s="179" t="n">
        <f aca="false">SUM(I51:J51)</f>
        <v>0</v>
      </c>
      <c r="I51" s="310"/>
      <c r="J51" s="312"/>
      <c r="K51" s="298"/>
      <c r="L51" s="298"/>
      <c r="M51" s="298"/>
      <c r="N51" s="298"/>
      <c r="O51" s="298"/>
      <c r="P51" s="298"/>
    </row>
    <row r="52" s="299" customFormat="true" ht="9.75" hidden="false" customHeight="true" outlineLevel="0" collapsed="false">
      <c r="A52" s="181" t="n">
        <v>320</v>
      </c>
      <c r="B52" s="182" t="s">
        <v>92</v>
      </c>
      <c r="C52" s="183" t="s">
        <v>107</v>
      </c>
      <c r="D52" s="313" t="n">
        <f aca="false">E52+H52</f>
        <v>0</v>
      </c>
      <c r="E52" s="309" t="n">
        <f aca="false">F52+G52</f>
        <v>0</v>
      </c>
      <c r="F52" s="178"/>
      <c r="G52" s="310"/>
      <c r="H52" s="179" t="n">
        <f aca="false">SUM(I52:J52)</f>
        <v>0</v>
      </c>
      <c r="I52" s="310"/>
      <c r="J52" s="312"/>
      <c r="K52" s="298"/>
      <c r="L52" s="298"/>
      <c r="M52" s="298"/>
      <c r="N52" s="298"/>
      <c r="O52" s="298"/>
      <c r="P52" s="298"/>
    </row>
    <row r="53" customFormat="false" ht="9.75" hidden="false" customHeight="true" outlineLevel="0" collapsed="false">
      <c r="A53" s="181" t="n">
        <v>321</v>
      </c>
      <c r="B53" s="182"/>
      <c r="C53" s="183" t="s">
        <v>108</v>
      </c>
      <c r="D53" s="313" t="n">
        <f aca="false">E53+H53</f>
        <v>0</v>
      </c>
      <c r="E53" s="309" t="n">
        <f aca="false">F53+G53</f>
        <v>0</v>
      </c>
      <c r="F53" s="178"/>
      <c r="G53" s="310"/>
      <c r="H53" s="179" t="n">
        <f aca="false">SUM(I53:J53)</f>
        <v>0</v>
      </c>
      <c r="I53" s="310"/>
      <c r="J53" s="312"/>
    </row>
    <row r="54" s="299" customFormat="true" ht="9.75" hidden="false" customHeight="true" outlineLevel="0" collapsed="false">
      <c r="A54" s="181" t="n">
        <v>322</v>
      </c>
      <c r="B54" s="182" t="s">
        <v>95</v>
      </c>
      <c r="C54" s="183" t="s">
        <v>109</v>
      </c>
      <c r="D54" s="313" t="n">
        <f aca="false">E54+H54</f>
        <v>0</v>
      </c>
      <c r="E54" s="309" t="n">
        <f aca="false">F54+G54</f>
        <v>0</v>
      </c>
      <c r="F54" s="178"/>
      <c r="G54" s="310"/>
      <c r="H54" s="179" t="n">
        <f aca="false">SUM(I54:J54)</f>
        <v>0</v>
      </c>
      <c r="I54" s="310"/>
      <c r="J54" s="312"/>
      <c r="K54" s="298"/>
      <c r="L54" s="298"/>
      <c r="M54" s="298"/>
      <c r="N54" s="298"/>
      <c r="O54" s="298"/>
      <c r="P54" s="298"/>
    </row>
    <row r="55" s="299" customFormat="true" ht="9.75" hidden="false" customHeight="true" outlineLevel="0" collapsed="false">
      <c r="A55" s="181" t="n">
        <v>323</v>
      </c>
      <c r="B55" s="182"/>
      <c r="C55" s="183" t="s">
        <v>110</v>
      </c>
      <c r="D55" s="313" t="n">
        <f aca="false">E55+H55</f>
        <v>0</v>
      </c>
      <c r="E55" s="309" t="n">
        <f aca="false">F55+G55</f>
        <v>0</v>
      </c>
      <c r="F55" s="178"/>
      <c r="G55" s="310"/>
      <c r="H55" s="179" t="n">
        <f aca="false">SUM(I55:J55)</f>
        <v>0</v>
      </c>
      <c r="I55" s="310"/>
      <c r="J55" s="312"/>
      <c r="K55" s="298"/>
      <c r="L55" s="298"/>
      <c r="M55" s="298"/>
      <c r="N55" s="298"/>
      <c r="O55" s="298"/>
      <c r="P55" s="298"/>
    </row>
    <row r="56" customFormat="false" ht="9.75" hidden="false" customHeight="true" outlineLevel="0" collapsed="false">
      <c r="A56" s="181" t="n">
        <v>324</v>
      </c>
      <c r="B56" s="182" t="s">
        <v>44</v>
      </c>
      <c r="C56" s="183" t="s">
        <v>111</v>
      </c>
      <c r="D56" s="313" t="n">
        <f aca="false">E56+H56</f>
        <v>0</v>
      </c>
      <c r="E56" s="309" t="n">
        <f aca="false">F56+G56</f>
        <v>0</v>
      </c>
      <c r="F56" s="178"/>
      <c r="G56" s="310"/>
      <c r="H56" s="179" t="n">
        <f aca="false">SUM(I56:J56)</f>
        <v>0</v>
      </c>
      <c r="I56" s="310"/>
      <c r="J56" s="312"/>
    </row>
    <row r="57" customFormat="false" ht="9.75" hidden="false" customHeight="true" outlineLevel="0" collapsed="false">
      <c r="A57" s="181" t="n">
        <v>331</v>
      </c>
      <c r="B57" s="182"/>
      <c r="C57" s="183" t="s">
        <v>112</v>
      </c>
      <c r="D57" s="313" t="n">
        <f aca="false">E57+H57</f>
        <v>389</v>
      </c>
      <c r="E57" s="309" t="n">
        <f aca="false">F57+G57</f>
        <v>389</v>
      </c>
      <c r="F57" s="178"/>
      <c r="G57" s="310" t="n">
        <v>389</v>
      </c>
      <c r="H57" s="179" t="n">
        <f aca="false">SUM(I57:J57)</f>
        <v>0</v>
      </c>
      <c r="I57" s="310"/>
      <c r="J57" s="312"/>
    </row>
    <row r="58" s="299" customFormat="true" ht="9.75" hidden="false" customHeight="true" outlineLevel="0" collapsed="false">
      <c r="A58" s="181" t="n">
        <v>341</v>
      </c>
      <c r="B58" s="182"/>
      <c r="C58" s="183" t="s">
        <v>113</v>
      </c>
      <c r="D58" s="313" t="n">
        <f aca="false">E58+H58</f>
        <v>0</v>
      </c>
      <c r="E58" s="309" t="n">
        <f aca="false">F58+G58</f>
        <v>0</v>
      </c>
      <c r="F58" s="178"/>
      <c r="G58" s="310"/>
      <c r="H58" s="179" t="n">
        <f aca="false">SUM(I58:J58)</f>
        <v>0</v>
      </c>
      <c r="I58" s="310"/>
      <c r="J58" s="312"/>
      <c r="K58" s="298"/>
      <c r="L58" s="298"/>
      <c r="M58" s="298"/>
      <c r="N58" s="298"/>
      <c r="O58" s="298"/>
      <c r="P58" s="298"/>
    </row>
    <row r="59" s="299" customFormat="true" ht="9.75" hidden="false" customHeight="true" outlineLevel="0" collapsed="false">
      <c r="A59" s="181" t="n">
        <v>351</v>
      </c>
      <c r="B59" s="182"/>
      <c r="C59" s="183" t="s">
        <v>114</v>
      </c>
      <c r="D59" s="313" t="n">
        <f aca="false">E59+H59</f>
        <v>30746</v>
      </c>
      <c r="E59" s="309" t="n">
        <f aca="false">F59+G59</f>
        <v>29077</v>
      </c>
      <c r="F59" s="178" t="n">
        <v>150</v>
      </c>
      <c r="G59" s="310" t="n">
        <v>28927</v>
      </c>
      <c r="H59" s="179" t="n">
        <f aca="false">SUM(I59:J59)</f>
        <v>1669</v>
      </c>
      <c r="I59" s="310"/>
      <c r="J59" s="312" t="n">
        <v>1669</v>
      </c>
      <c r="K59" s="298"/>
      <c r="L59" s="298"/>
      <c r="M59" s="298"/>
      <c r="N59" s="298"/>
      <c r="O59" s="298"/>
      <c r="P59" s="298"/>
    </row>
    <row r="60" customFormat="false" ht="9.75" hidden="false" customHeight="true" outlineLevel="0" collapsed="false">
      <c r="A60" s="181" t="n">
        <v>361</v>
      </c>
      <c r="B60" s="182"/>
      <c r="C60" s="183" t="s">
        <v>115</v>
      </c>
      <c r="D60" s="313" t="n">
        <f aca="false">E60+H60</f>
        <v>25029</v>
      </c>
      <c r="E60" s="309" t="n">
        <f aca="false">F60+G60</f>
        <v>21902</v>
      </c>
      <c r="F60" s="178" t="n">
        <v>4128</v>
      </c>
      <c r="G60" s="310" t="n">
        <v>17774</v>
      </c>
      <c r="H60" s="179" t="n">
        <f aca="false">SUM(I60:J60)</f>
        <v>3127</v>
      </c>
      <c r="I60" s="310" t="n">
        <v>1839</v>
      </c>
      <c r="J60" s="312" t="n">
        <v>1288</v>
      </c>
    </row>
    <row r="61" customFormat="false" ht="9.75" hidden="false" customHeight="true" outlineLevel="0" collapsed="false">
      <c r="A61" s="187" t="n">
        <v>371</v>
      </c>
      <c r="B61" s="198"/>
      <c r="C61" s="189" t="s">
        <v>116</v>
      </c>
      <c r="D61" s="315" t="n">
        <f aca="false">E61+H61</f>
        <v>30453</v>
      </c>
      <c r="E61" s="199" t="n">
        <f aca="false">F61+G61</f>
        <v>26411</v>
      </c>
      <c r="F61" s="316" t="n">
        <v>3004</v>
      </c>
      <c r="G61" s="317" t="n">
        <v>23407</v>
      </c>
      <c r="H61" s="194" t="n">
        <f aca="false">SUM(I61:J61)</f>
        <v>4042</v>
      </c>
      <c r="I61" s="317" t="n">
        <v>1200</v>
      </c>
      <c r="J61" s="318" t="n">
        <v>2842</v>
      </c>
    </row>
    <row r="62" customFormat="false" ht="9.75" hidden="false" customHeight="true" outlineLevel="0" collapsed="false">
      <c r="A62" s="173" t="n">
        <v>381</v>
      </c>
      <c r="B62" s="174"/>
      <c r="C62" s="175" t="s">
        <v>117</v>
      </c>
      <c r="D62" s="308" t="n">
        <f aca="false">E62+H62</f>
        <v>168228</v>
      </c>
      <c r="E62" s="309" t="n">
        <f aca="false">F62+G62</f>
        <v>99485</v>
      </c>
      <c r="F62" s="178" t="n">
        <v>96729</v>
      </c>
      <c r="G62" s="310" t="n">
        <v>2756</v>
      </c>
      <c r="H62" s="179" t="n">
        <f aca="false">SUM(I62:J62)</f>
        <v>68743</v>
      </c>
      <c r="I62" s="310" t="n">
        <v>68743</v>
      </c>
      <c r="J62" s="312"/>
    </row>
    <row r="63" customFormat="false" ht="9.75" hidden="false" customHeight="true" outlineLevel="0" collapsed="false">
      <c r="A63" s="181" t="n">
        <v>391</v>
      </c>
      <c r="B63" s="182" t="s">
        <v>118</v>
      </c>
      <c r="C63" s="183" t="s">
        <v>119</v>
      </c>
      <c r="D63" s="313" t="n">
        <f aca="false">E63+H63</f>
        <v>0</v>
      </c>
      <c r="E63" s="309" t="n">
        <f aca="false">F63+G63</f>
        <v>0</v>
      </c>
      <c r="F63" s="178"/>
      <c r="G63" s="310"/>
      <c r="H63" s="179" t="n">
        <f aca="false">SUM(I63:J63)</f>
        <v>0</v>
      </c>
      <c r="I63" s="310"/>
      <c r="J63" s="312"/>
    </row>
    <row r="64" customFormat="false" ht="9.75" hidden="false" customHeight="true" outlineLevel="0" collapsed="false">
      <c r="A64" s="181" t="n">
        <v>401</v>
      </c>
      <c r="B64" s="182"/>
      <c r="C64" s="183" t="s">
        <v>120</v>
      </c>
      <c r="D64" s="313" t="n">
        <f aca="false">E64+H64</f>
        <v>90</v>
      </c>
      <c r="E64" s="309" t="n">
        <f aca="false">F64+G64</f>
        <v>60</v>
      </c>
      <c r="F64" s="178"/>
      <c r="G64" s="310" t="n">
        <v>60</v>
      </c>
      <c r="H64" s="179" t="n">
        <f aca="false">SUM(I64:J64)</f>
        <v>30</v>
      </c>
      <c r="I64" s="310"/>
      <c r="J64" s="312" t="n">
        <v>30</v>
      </c>
    </row>
    <row r="65" customFormat="false" ht="9.75" hidden="false" customHeight="true" outlineLevel="0" collapsed="false">
      <c r="A65" s="181" t="n">
        <v>411</v>
      </c>
      <c r="B65" s="182" t="s">
        <v>92</v>
      </c>
      <c r="C65" s="183" t="s">
        <v>121</v>
      </c>
      <c r="D65" s="313" t="n">
        <f aca="false">E65+H65</f>
        <v>1188</v>
      </c>
      <c r="E65" s="309" t="n">
        <f aca="false">F65+G65</f>
        <v>1129</v>
      </c>
      <c r="F65" s="178"/>
      <c r="G65" s="310" t="n">
        <v>1129</v>
      </c>
      <c r="H65" s="179" t="n">
        <f aca="false">SUM(I65:J65)</f>
        <v>59</v>
      </c>
      <c r="I65" s="310"/>
      <c r="J65" s="312" t="n">
        <v>59</v>
      </c>
    </row>
    <row r="66" customFormat="false" ht="9.75" hidden="false" customHeight="true" outlineLevel="0" collapsed="false">
      <c r="A66" s="181" t="n">
        <v>421</v>
      </c>
      <c r="B66" s="182"/>
      <c r="C66" s="183" t="s">
        <v>122</v>
      </c>
      <c r="D66" s="313" t="n">
        <f aca="false">E66+H66</f>
        <v>27077</v>
      </c>
      <c r="E66" s="309" t="n">
        <f aca="false">F66+G66</f>
        <v>25660</v>
      </c>
      <c r="F66" s="178" t="n">
        <v>1420</v>
      </c>
      <c r="G66" s="310" t="n">
        <v>24240</v>
      </c>
      <c r="H66" s="179" t="n">
        <f aca="false">SUM(I66:J66)</f>
        <v>1417</v>
      </c>
      <c r="I66" s="310" t="n">
        <v>531</v>
      </c>
      <c r="J66" s="312" t="n">
        <v>886</v>
      </c>
    </row>
    <row r="67" s="299" customFormat="true" ht="9.75" hidden="false" customHeight="true" outlineLevel="0" collapsed="false">
      <c r="A67" s="181" t="n">
        <v>422</v>
      </c>
      <c r="B67" s="182" t="s">
        <v>95</v>
      </c>
      <c r="C67" s="183" t="s">
        <v>123</v>
      </c>
      <c r="D67" s="313" t="n">
        <f aca="false">E67+H67</f>
        <v>6912</v>
      </c>
      <c r="E67" s="309" t="n">
        <f aca="false">F67+G67</f>
        <v>6912</v>
      </c>
      <c r="F67" s="178" t="n">
        <v>300</v>
      </c>
      <c r="G67" s="310" t="n">
        <v>6612</v>
      </c>
      <c r="H67" s="179" t="n">
        <f aca="false">SUM(I67:J67)</f>
        <v>0</v>
      </c>
      <c r="I67" s="310"/>
      <c r="J67" s="312"/>
      <c r="K67" s="298"/>
      <c r="L67" s="298"/>
      <c r="M67" s="298"/>
      <c r="N67" s="298"/>
      <c r="O67" s="298"/>
      <c r="P67" s="298"/>
    </row>
    <row r="68" customFormat="false" ht="9.75" hidden="false" customHeight="true" outlineLevel="0" collapsed="false">
      <c r="A68" s="181" t="n">
        <v>423</v>
      </c>
      <c r="B68" s="182"/>
      <c r="C68" s="183" t="s">
        <v>32</v>
      </c>
      <c r="D68" s="313" t="n">
        <f aca="false">E68+H68</f>
        <v>27</v>
      </c>
      <c r="E68" s="309" t="n">
        <f aca="false">F68+G68</f>
        <v>0</v>
      </c>
      <c r="F68" s="178"/>
      <c r="G68" s="310"/>
      <c r="H68" s="179" t="n">
        <f aca="false">SUM(I68:J68)</f>
        <v>27</v>
      </c>
      <c r="I68" s="310" t="n">
        <v>27</v>
      </c>
      <c r="J68" s="312"/>
    </row>
    <row r="69" s="299" customFormat="true" ht="9.75" hidden="false" customHeight="true" outlineLevel="0" collapsed="false">
      <c r="A69" s="181" t="n">
        <v>424</v>
      </c>
      <c r="B69" s="182" t="s">
        <v>44</v>
      </c>
      <c r="C69" s="183" t="s">
        <v>124</v>
      </c>
      <c r="D69" s="313" t="n">
        <f aca="false">E69+H69</f>
        <v>0</v>
      </c>
      <c r="E69" s="309" t="n">
        <f aca="false">F69+G69</f>
        <v>0</v>
      </c>
      <c r="F69" s="178"/>
      <c r="G69" s="310"/>
      <c r="H69" s="179" t="n">
        <f aca="false">SUM(I69:J69)</f>
        <v>0</v>
      </c>
      <c r="I69" s="310"/>
      <c r="J69" s="312"/>
      <c r="K69" s="298"/>
      <c r="L69" s="298"/>
      <c r="M69" s="298"/>
      <c r="N69" s="298"/>
      <c r="O69" s="298"/>
      <c r="P69" s="298"/>
    </row>
    <row r="70" customFormat="false" ht="9.75" hidden="false" customHeight="true" outlineLevel="0" collapsed="false">
      <c r="A70" s="187" t="n">
        <v>425</v>
      </c>
      <c r="B70" s="198"/>
      <c r="C70" s="189" t="s">
        <v>125</v>
      </c>
      <c r="D70" s="315" t="n">
        <f aca="false">E70+H70</f>
        <v>1126</v>
      </c>
      <c r="E70" s="199" t="n">
        <f aca="false">F70+G70</f>
        <v>1036</v>
      </c>
      <c r="F70" s="316"/>
      <c r="G70" s="317" t="n">
        <v>1036</v>
      </c>
      <c r="H70" s="194" t="n">
        <f aca="false">SUM(I70:J70)</f>
        <v>90</v>
      </c>
      <c r="I70" s="317"/>
      <c r="J70" s="318" t="n">
        <v>90</v>
      </c>
    </row>
    <row r="71" customFormat="false" ht="9.75" hidden="false" customHeight="true" outlineLevel="0" collapsed="false">
      <c r="A71" s="173" t="n">
        <v>431</v>
      </c>
      <c r="B71" s="174"/>
      <c r="C71" s="175" t="s">
        <v>126</v>
      </c>
      <c r="D71" s="308" t="n">
        <f aca="false">E71+H71</f>
        <v>60</v>
      </c>
      <c r="E71" s="309" t="n">
        <f aca="false">F71+G71</f>
        <v>30</v>
      </c>
      <c r="F71" s="178"/>
      <c r="G71" s="310" t="n">
        <v>30</v>
      </c>
      <c r="H71" s="179" t="n">
        <f aca="false">SUM(I71:J71)</f>
        <v>30</v>
      </c>
      <c r="I71" s="310" t="n">
        <v>30</v>
      </c>
      <c r="J71" s="312"/>
    </row>
    <row r="72" customFormat="false" ht="9.75" hidden="false" customHeight="true" outlineLevel="0" collapsed="false">
      <c r="A72" s="181" t="n">
        <v>441</v>
      </c>
      <c r="B72" s="182" t="s">
        <v>127</v>
      </c>
      <c r="C72" s="183" t="s">
        <v>128</v>
      </c>
      <c r="D72" s="313" t="n">
        <f aca="false">E72+H72</f>
        <v>5277</v>
      </c>
      <c r="E72" s="309" t="n">
        <f aca="false">F72+G72</f>
        <v>5188</v>
      </c>
      <c r="F72" s="178"/>
      <c r="G72" s="310" t="n">
        <v>5188</v>
      </c>
      <c r="H72" s="179" t="n">
        <f aca="false">SUM(I72:J72)</f>
        <v>89</v>
      </c>
      <c r="I72" s="310"/>
      <c r="J72" s="312" t="n">
        <v>89</v>
      </c>
    </row>
    <row r="73" customFormat="false" ht="9.75" hidden="false" customHeight="true" outlineLevel="0" collapsed="false">
      <c r="A73" s="181" t="n">
        <v>442</v>
      </c>
      <c r="B73" s="182"/>
      <c r="C73" s="183" t="s">
        <v>129</v>
      </c>
      <c r="D73" s="313" t="n">
        <f aca="false">E73+H73</f>
        <v>2266</v>
      </c>
      <c r="E73" s="309" t="n">
        <f aca="false">F73+G73</f>
        <v>1154</v>
      </c>
      <c r="F73" s="178"/>
      <c r="G73" s="310" t="n">
        <v>1154</v>
      </c>
      <c r="H73" s="179" t="n">
        <f aca="false">SUM(I73:J73)</f>
        <v>1112</v>
      </c>
      <c r="I73" s="310" t="n">
        <v>1112</v>
      </c>
      <c r="J73" s="312"/>
    </row>
    <row r="74" customFormat="false" ht="9.75" hidden="false" customHeight="true" outlineLevel="0" collapsed="false">
      <c r="A74" s="181" t="n">
        <v>443</v>
      </c>
      <c r="B74" s="182" t="s">
        <v>92</v>
      </c>
      <c r="C74" s="183" t="s">
        <v>130</v>
      </c>
      <c r="D74" s="313" t="n">
        <f aca="false">E74+H74</f>
        <v>8965</v>
      </c>
      <c r="E74" s="309" t="n">
        <f aca="false">F74+G74</f>
        <v>8552</v>
      </c>
      <c r="F74" s="178"/>
      <c r="G74" s="310" t="n">
        <v>8552</v>
      </c>
      <c r="H74" s="179" t="n">
        <f aca="false">SUM(I74:J74)</f>
        <v>413</v>
      </c>
      <c r="I74" s="310" t="n">
        <v>295</v>
      </c>
      <c r="J74" s="312" t="n">
        <v>118</v>
      </c>
    </row>
    <row r="75" customFormat="false" ht="9.75" hidden="false" customHeight="true" outlineLevel="0" collapsed="false">
      <c r="A75" s="181" t="n">
        <v>444</v>
      </c>
      <c r="B75" s="182"/>
      <c r="C75" s="183" t="s">
        <v>131</v>
      </c>
      <c r="D75" s="313" t="n">
        <f aca="false">E75+H75</f>
        <v>24405</v>
      </c>
      <c r="E75" s="309" t="n">
        <f aca="false">F75+G75</f>
        <v>10221</v>
      </c>
      <c r="F75" s="178" t="n">
        <v>326</v>
      </c>
      <c r="G75" s="310" t="n">
        <v>9895</v>
      </c>
      <c r="H75" s="179" t="n">
        <f aca="false">SUM(I75:J75)</f>
        <v>14184</v>
      </c>
      <c r="I75" s="310"/>
      <c r="J75" s="312" t="n">
        <v>14184</v>
      </c>
    </row>
    <row r="76" customFormat="false" ht="9.75" hidden="false" customHeight="true" outlineLevel="0" collapsed="false">
      <c r="A76" s="181" t="n">
        <v>451</v>
      </c>
      <c r="B76" s="182" t="s">
        <v>95</v>
      </c>
      <c r="C76" s="183" t="s">
        <v>132</v>
      </c>
      <c r="D76" s="313" t="n">
        <f aca="false">E76+H76</f>
        <v>2064</v>
      </c>
      <c r="E76" s="309" t="n">
        <f aca="false">F76+G76</f>
        <v>1710</v>
      </c>
      <c r="F76" s="178" t="n">
        <v>1651</v>
      </c>
      <c r="G76" s="310" t="n">
        <v>59</v>
      </c>
      <c r="H76" s="179" t="n">
        <f aca="false">SUM(I76:J76)</f>
        <v>354</v>
      </c>
      <c r="I76" s="310" t="n">
        <v>354</v>
      </c>
      <c r="J76" s="312"/>
    </row>
    <row r="77" customFormat="false" ht="9.75" hidden="false" customHeight="true" outlineLevel="0" collapsed="false">
      <c r="A77" s="181" t="n">
        <v>461</v>
      </c>
      <c r="B77" s="182"/>
      <c r="C77" s="183" t="s">
        <v>133</v>
      </c>
      <c r="D77" s="313" t="n">
        <f aca="false">E77+H77</f>
        <v>67186</v>
      </c>
      <c r="E77" s="309" t="n">
        <f aca="false">F77+G77</f>
        <v>51185</v>
      </c>
      <c r="F77" s="178"/>
      <c r="G77" s="310" t="n">
        <v>51185</v>
      </c>
      <c r="H77" s="179" t="n">
        <f aca="false">SUM(I77:J77)</f>
        <v>16001</v>
      </c>
      <c r="I77" s="310"/>
      <c r="J77" s="312" t="n">
        <v>16001</v>
      </c>
    </row>
    <row r="78" s="299" customFormat="true" ht="9.75" hidden="false" customHeight="true" outlineLevel="0" collapsed="false">
      <c r="A78" s="187" t="n">
        <v>471</v>
      </c>
      <c r="B78" s="198" t="s">
        <v>44</v>
      </c>
      <c r="C78" s="189" t="s">
        <v>134</v>
      </c>
      <c r="D78" s="315" t="n">
        <f aca="false">E78+H78</f>
        <v>2575</v>
      </c>
      <c r="E78" s="199" t="n">
        <f aca="false">F78+G78</f>
        <v>2018</v>
      </c>
      <c r="F78" s="316" t="n">
        <v>59</v>
      </c>
      <c r="G78" s="317" t="n">
        <v>1959</v>
      </c>
      <c r="H78" s="194" t="n">
        <f aca="false">SUM(I78:J78)</f>
        <v>557</v>
      </c>
      <c r="I78" s="317"/>
      <c r="J78" s="318" t="n">
        <v>557</v>
      </c>
      <c r="K78" s="298"/>
      <c r="L78" s="298"/>
      <c r="M78" s="298"/>
      <c r="N78" s="298"/>
      <c r="O78" s="298"/>
      <c r="P78" s="298"/>
    </row>
    <row r="79" customFormat="false" ht="9.75" hidden="false" customHeight="true" outlineLevel="0" collapsed="false">
      <c r="A79" s="173" t="n">
        <v>481</v>
      </c>
      <c r="B79" s="174"/>
      <c r="C79" s="175" t="s">
        <v>135</v>
      </c>
      <c r="D79" s="308" t="n">
        <f aca="false">E79+H79</f>
        <v>8544</v>
      </c>
      <c r="E79" s="309" t="n">
        <f aca="false">F79+G79</f>
        <v>7489</v>
      </c>
      <c r="F79" s="178" t="n">
        <v>5026</v>
      </c>
      <c r="G79" s="310" t="n">
        <v>2463</v>
      </c>
      <c r="H79" s="179" t="n">
        <f aca="false">SUM(I79:J79)</f>
        <v>1055</v>
      </c>
      <c r="I79" s="310"/>
      <c r="J79" s="312" t="n">
        <v>1055</v>
      </c>
    </row>
    <row r="80" customFormat="false" ht="9.75" hidden="false" customHeight="true" outlineLevel="0" collapsed="false">
      <c r="A80" s="181" t="n">
        <v>491</v>
      </c>
      <c r="B80" s="182" t="s">
        <v>136</v>
      </c>
      <c r="C80" s="183" t="s">
        <v>137</v>
      </c>
      <c r="D80" s="313" t="n">
        <f aca="false">E80+H80</f>
        <v>12565</v>
      </c>
      <c r="E80" s="309" t="n">
        <f aca="false">F80+G80</f>
        <v>11949</v>
      </c>
      <c r="F80" s="178" t="n">
        <v>11599</v>
      </c>
      <c r="G80" s="310" t="n">
        <v>350</v>
      </c>
      <c r="H80" s="179" t="n">
        <f aca="false">SUM(I80:J80)</f>
        <v>616</v>
      </c>
      <c r="I80" s="310" t="n">
        <v>468</v>
      </c>
      <c r="J80" s="312" t="n">
        <v>148</v>
      </c>
    </row>
    <row r="81" customFormat="false" ht="9.75" hidden="false" customHeight="true" outlineLevel="0" collapsed="false">
      <c r="A81" s="181" t="n">
        <v>501</v>
      </c>
      <c r="B81" s="182"/>
      <c r="C81" s="183" t="s">
        <v>138</v>
      </c>
      <c r="D81" s="313" t="n">
        <f aca="false">E81+H81</f>
        <v>81803</v>
      </c>
      <c r="E81" s="309" t="n">
        <f aca="false">F81+G81</f>
        <v>52474</v>
      </c>
      <c r="F81" s="178" t="n">
        <v>5229</v>
      </c>
      <c r="G81" s="310" t="n">
        <v>47245</v>
      </c>
      <c r="H81" s="179" t="n">
        <f aca="false">SUM(I81:J81)</f>
        <v>29329</v>
      </c>
      <c r="I81" s="310" t="n">
        <v>6648</v>
      </c>
      <c r="J81" s="312" t="n">
        <v>22681</v>
      </c>
    </row>
    <row r="82" customFormat="false" ht="9.75" hidden="false" customHeight="true" outlineLevel="0" collapsed="false">
      <c r="A82" s="181" t="n">
        <v>511</v>
      </c>
      <c r="B82" s="182" t="s">
        <v>139</v>
      </c>
      <c r="C82" s="183" t="s">
        <v>140</v>
      </c>
      <c r="D82" s="313" t="n">
        <f aca="false">E82+H82</f>
        <v>150</v>
      </c>
      <c r="E82" s="309" t="n">
        <f aca="false">F82+G82</f>
        <v>150</v>
      </c>
      <c r="F82" s="178"/>
      <c r="G82" s="310" t="n">
        <v>150</v>
      </c>
      <c r="H82" s="179" t="n">
        <f aca="false">SUM(I82:J82)</f>
        <v>0</v>
      </c>
      <c r="I82" s="310"/>
      <c r="J82" s="312"/>
    </row>
    <row r="83" customFormat="false" ht="9.75" hidden="false" customHeight="true" outlineLevel="0" collapsed="false">
      <c r="A83" s="181" t="n">
        <v>512</v>
      </c>
      <c r="B83" s="182"/>
      <c r="C83" s="183" t="s">
        <v>141</v>
      </c>
      <c r="D83" s="313"/>
      <c r="E83" s="309" t="n">
        <f aca="false">F83+G83</f>
        <v>0</v>
      </c>
      <c r="F83" s="178"/>
      <c r="G83" s="310"/>
      <c r="H83" s="179" t="n">
        <f aca="false">SUM(I83:J83)</f>
        <v>0</v>
      </c>
      <c r="I83" s="310"/>
      <c r="J83" s="312"/>
    </row>
    <row r="84" customFormat="false" ht="9.75" hidden="false" customHeight="true" outlineLevel="0" collapsed="false">
      <c r="A84" s="181" t="n">
        <v>521</v>
      </c>
      <c r="B84" s="182" t="s">
        <v>44</v>
      </c>
      <c r="C84" s="183" t="s">
        <v>142</v>
      </c>
      <c r="D84" s="313" t="n">
        <f aca="false">E84+H84</f>
        <v>17432</v>
      </c>
      <c r="E84" s="309" t="n">
        <f aca="false">F84+G84</f>
        <v>15787</v>
      </c>
      <c r="F84" s="178" t="n">
        <v>531</v>
      </c>
      <c r="G84" s="310" t="n">
        <v>15256</v>
      </c>
      <c r="H84" s="179" t="n">
        <f aca="false">SUM(I84:J84)</f>
        <v>1645</v>
      </c>
      <c r="I84" s="310" t="n">
        <v>30</v>
      </c>
      <c r="J84" s="312" t="n">
        <v>1615</v>
      </c>
    </row>
    <row r="85" customFormat="false" ht="9.75" hidden="false" customHeight="true" outlineLevel="0" collapsed="false">
      <c r="A85" s="187" t="n">
        <v>531</v>
      </c>
      <c r="B85" s="319"/>
      <c r="C85" s="189" t="s">
        <v>143</v>
      </c>
      <c r="D85" s="315"/>
      <c r="E85" s="199" t="n">
        <f aca="false">F85+G85</f>
        <v>0</v>
      </c>
      <c r="F85" s="316"/>
      <c r="G85" s="317"/>
      <c r="H85" s="194" t="n">
        <f aca="false">SUM(I85:J85)</f>
        <v>0</v>
      </c>
      <c r="I85" s="317"/>
      <c r="J85" s="318"/>
    </row>
    <row r="86" s="299" customFormat="true" ht="9.75" hidden="false" customHeight="true" outlineLevel="0" collapsed="false">
      <c r="A86" s="207" t="n">
        <v>541</v>
      </c>
      <c r="B86" s="201" t="s">
        <v>144</v>
      </c>
      <c r="C86" s="201"/>
      <c r="D86" s="320"/>
      <c r="E86" s="209" t="n">
        <f aca="false">F86+G86</f>
        <v>0</v>
      </c>
      <c r="F86" s="204"/>
      <c r="G86" s="321"/>
      <c r="H86" s="209" t="n">
        <f aca="false">SUM(I86:J86)</f>
        <v>0</v>
      </c>
      <c r="I86" s="204"/>
      <c r="J86" s="205"/>
      <c r="K86" s="322"/>
      <c r="L86" s="298"/>
      <c r="M86" s="298"/>
      <c r="N86" s="298"/>
      <c r="O86" s="298"/>
      <c r="P86" s="298"/>
    </row>
    <row r="87" customFormat="false" ht="14.25" hidden="false" customHeight="true" outlineLevel="0" collapsed="false">
      <c r="A87" s="207" t="n">
        <v>999</v>
      </c>
      <c r="B87" s="201" t="s">
        <v>67</v>
      </c>
      <c r="C87" s="201"/>
      <c r="D87" s="320" t="n">
        <f aca="false">E87+H87</f>
        <v>0</v>
      </c>
      <c r="E87" s="309" t="n">
        <f aca="false">F87+G87</f>
        <v>0</v>
      </c>
      <c r="F87" s="204"/>
      <c r="G87" s="323"/>
      <c r="H87" s="209" t="n">
        <f aca="false">SUM(I87:J87)</f>
        <v>0</v>
      </c>
      <c r="I87" s="324"/>
      <c r="J87" s="205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2" activeCellId="0" sqref="K2"/>
    </sheetView>
  </sheetViews>
  <sheetFormatPr defaultColWidth="8.9921875" defaultRowHeight="10.5" zeroHeight="false" outlineLevelRow="0" outlineLevelCol="0"/>
  <cols>
    <col collapsed="false" customWidth="true" hidden="false" outlineLevel="0" max="2" min="1" style="80" width="4.12"/>
    <col collapsed="false" customWidth="true" hidden="false" outlineLevel="0" max="3" min="3" style="80" width="16.36"/>
    <col collapsed="false" customWidth="true" hidden="false" outlineLevel="0" max="4" min="4" style="80" width="9.99"/>
    <col collapsed="false" customWidth="true" hidden="false" outlineLevel="0" max="5" min="5" style="80" width="9.12"/>
    <col collapsed="false" customWidth="true" hidden="false" outlineLevel="0" max="6" min="6" style="130" width="9.12"/>
    <col collapsed="false" customWidth="true" hidden="false" outlineLevel="0" max="7" min="7" style="80" width="9.12"/>
    <col collapsed="false" customWidth="true" hidden="false" outlineLevel="0" max="8" min="8" style="80" width="9.99"/>
    <col collapsed="false" customWidth="true" hidden="false" outlineLevel="0" max="10" min="9" style="80" width="9.87"/>
    <col collapsed="false" customWidth="false" hidden="false" outlineLevel="0" max="257" min="11" style="80" width="8.99"/>
  </cols>
  <sheetData>
    <row r="1" customFormat="false" ht="13.5" hidden="false" customHeight="false" outlineLevel="0" collapsed="false">
      <c r="A1" s="81" t="s">
        <v>151</v>
      </c>
      <c r="B1" s="81"/>
      <c r="F1" s="128"/>
      <c r="K1" s="81" t="s">
        <v>151</v>
      </c>
    </row>
    <row r="2" s="83" customFormat="true" ht="9" hidden="false" customHeight="false" outlineLevel="0" collapsed="false">
      <c r="A2" s="82"/>
      <c r="B2" s="82"/>
      <c r="F2" s="325"/>
      <c r="J2" s="84" t="s">
        <v>1</v>
      </c>
    </row>
    <row r="3" customFormat="false" ht="11.25" hidden="false" customHeight="false" outlineLevel="0" collapsed="false">
      <c r="A3" s="85" t="s">
        <v>2</v>
      </c>
      <c r="B3" s="86" t="s">
        <v>3</v>
      </c>
      <c r="C3" s="87" t="s">
        <v>4</v>
      </c>
      <c r="D3" s="88" t="s">
        <v>5</v>
      </c>
      <c r="E3" s="89" t="s">
        <v>6</v>
      </c>
      <c r="F3" s="92" t="s">
        <v>7</v>
      </c>
      <c r="G3" s="87" t="s">
        <v>8</v>
      </c>
      <c r="H3" s="91" t="s">
        <v>9</v>
      </c>
      <c r="I3" s="92" t="s">
        <v>10</v>
      </c>
      <c r="J3" s="326" t="s">
        <v>11</v>
      </c>
      <c r="L3" s="94"/>
      <c r="M3" s="95" t="s">
        <v>12</v>
      </c>
      <c r="N3" s="95" t="s">
        <v>13</v>
      </c>
      <c r="O3" s="95" t="s">
        <v>14</v>
      </c>
      <c r="P3" s="95" t="s">
        <v>15</v>
      </c>
    </row>
    <row r="4" customFormat="false" ht="12" hidden="false" customHeight="false" outlineLevel="0" collapsed="false">
      <c r="A4" s="96"/>
      <c r="B4" s="97"/>
      <c r="C4" s="98" t="s">
        <v>21</v>
      </c>
      <c r="D4" s="24" t="n">
        <f aca="false">SUM(D5:D87)</f>
        <v>801111</v>
      </c>
      <c r="E4" s="99" t="n">
        <f aca="false">SUM(F4:G4)</f>
        <v>22702</v>
      </c>
      <c r="F4" s="327"/>
      <c r="G4" s="327" t="n">
        <f aca="false">SUM(G5:G87)</f>
        <v>22702</v>
      </c>
      <c r="H4" s="101" t="n">
        <f aca="false">I4+J4</f>
        <v>778409</v>
      </c>
      <c r="I4" s="327" t="n">
        <f aca="false">SUM(I5:I87)</f>
        <v>378018</v>
      </c>
      <c r="J4" s="328" t="n">
        <f aca="false">SUM(J5:J86)</f>
        <v>400391</v>
      </c>
      <c r="L4" s="95" t="s">
        <v>22</v>
      </c>
      <c r="M4" s="17" t="n">
        <f aca="false">SUM(F5:F15)</f>
        <v>0</v>
      </c>
      <c r="N4" s="17" t="n">
        <f aca="false">SUM(G5:G15)</f>
        <v>0</v>
      </c>
      <c r="O4" s="17" t="n">
        <f aca="false">SUM(I5:I15)</f>
        <v>0</v>
      </c>
      <c r="P4" s="17" t="n">
        <f aca="false">SUM(J5:J15)</f>
        <v>0</v>
      </c>
    </row>
    <row r="5" customFormat="false" ht="9.75" hidden="false" customHeight="true" outlineLevel="0" collapsed="false">
      <c r="A5" s="103" t="s">
        <v>23</v>
      </c>
      <c r="B5" s="104"/>
      <c r="C5" s="105" t="s">
        <v>24</v>
      </c>
      <c r="D5" s="35" t="n">
        <f aca="false">E5+H5</f>
        <v>0</v>
      </c>
      <c r="E5" s="329"/>
      <c r="F5" s="126"/>
      <c r="G5" s="330"/>
      <c r="H5" s="107" t="n">
        <f aca="false">SUM(I5:J5)</f>
        <v>0</v>
      </c>
      <c r="I5" s="331"/>
      <c r="J5" s="332"/>
      <c r="L5" s="94"/>
      <c r="M5" s="17"/>
      <c r="N5" s="94"/>
      <c r="O5" s="94"/>
      <c r="P5" s="94"/>
    </row>
    <row r="6" customFormat="false" ht="9.75" hidden="false" customHeight="true" outlineLevel="0" collapsed="false">
      <c r="A6" s="109" t="s">
        <v>25</v>
      </c>
      <c r="B6" s="110" t="s">
        <v>26</v>
      </c>
      <c r="C6" s="111" t="s">
        <v>27</v>
      </c>
      <c r="D6" s="35" t="n">
        <f aca="false">E6+H6</f>
        <v>0</v>
      </c>
      <c r="E6" s="329"/>
      <c r="F6" s="126"/>
      <c r="G6" s="330"/>
      <c r="H6" s="107" t="n">
        <f aca="false">SUM(I6:J6)</f>
        <v>0</v>
      </c>
      <c r="I6" s="330"/>
      <c r="J6" s="332"/>
      <c r="L6" s="95" t="s">
        <v>28</v>
      </c>
      <c r="M6" s="17" t="n">
        <f aca="false">SUM(F16:F21)</f>
        <v>0</v>
      </c>
      <c r="N6" s="17" t="n">
        <f aca="false">SUM(G16:G21)</f>
        <v>3873</v>
      </c>
      <c r="O6" s="17" t="n">
        <f aca="false">SUM(I16:I21)</f>
        <v>14242</v>
      </c>
      <c r="P6" s="17" t="n">
        <f aca="false">SUM(J16:J21)</f>
        <v>0</v>
      </c>
    </row>
    <row r="7" customFormat="false" ht="9.75" hidden="false" customHeight="true" outlineLevel="0" collapsed="false">
      <c r="A7" s="109" t="s">
        <v>29</v>
      </c>
      <c r="B7" s="110"/>
      <c r="C7" s="111" t="s">
        <v>30</v>
      </c>
      <c r="D7" s="45" t="n">
        <f aca="false">E7+H7</f>
        <v>0</v>
      </c>
      <c r="E7" s="329"/>
      <c r="F7" s="126"/>
      <c r="G7" s="330"/>
      <c r="H7" s="107" t="n">
        <f aca="false">SUM(I7:J7)</f>
        <v>0</v>
      </c>
      <c r="I7" s="330"/>
      <c r="J7" s="332"/>
      <c r="L7" s="94"/>
      <c r="M7" s="94"/>
      <c r="N7" s="94"/>
      <c r="O7" s="94"/>
      <c r="P7" s="94"/>
    </row>
    <row r="8" customFormat="false" ht="9.75" hidden="false" customHeight="true" outlineLevel="0" collapsed="false">
      <c r="A8" s="112" t="s">
        <v>31</v>
      </c>
      <c r="B8" s="113" t="s">
        <v>32</v>
      </c>
      <c r="C8" s="114" t="s">
        <v>33</v>
      </c>
      <c r="D8" s="45" t="n">
        <f aca="false">E8+H8</f>
        <v>0</v>
      </c>
      <c r="E8" s="329"/>
      <c r="F8" s="126"/>
      <c r="G8" s="330"/>
      <c r="H8" s="107" t="n">
        <f aca="false">SUM(I8:J8)</f>
        <v>0</v>
      </c>
      <c r="I8" s="330"/>
      <c r="J8" s="332"/>
      <c r="L8" s="95" t="s">
        <v>34</v>
      </c>
      <c r="M8" s="17" t="n">
        <f aca="false">SUM(F22:F31)</f>
        <v>0</v>
      </c>
      <c r="N8" s="17" t="n">
        <f aca="false">SUM(G22:G31)</f>
        <v>0</v>
      </c>
      <c r="O8" s="17" t="n">
        <f aca="false">SUM(I22:I31)</f>
        <v>362175</v>
      </c>
      <c r="P8" s="17" t="n">
        <f aca="false">SUM(J22:J31)</f>
        <v>90850</v>
      </c>
    </row>
    <row r="9" customFormat="false" ht="9.75" hidden="false" customHeight="true" outlineLevel="0" collapsed="false">
      <c r="A9" s="109" t="s">
        <v>35</v>
      </c>
      <c r="B9" s="110"/>
      <c r="C9" s="111" t="s">
        <v>36</v>
      </c>
      <c r="D9" s="45" t="n">
        <f aca="false">E9+H9</f>
        <v>0</v>
      </c>
      <c r="E9" s="329"/>
      <c r="F9" s="126"/>
      <c r="G9" s="330"/>
      <c r="H9" s="107" t="n">
        <f aca="false">SUM(I9:J9)</f>
        <v>0</v>
      </c>
      <c r="I9" s="330"/>
      <c r="J9" s="332"/>
      <c r="L9" s="94"/>
      <c r="M9" s="94"/>
      <c r="N9" s="94"/>
      <c r="O9" s="94"/>
      <c r="P9" s="94"/>
    </row>
    <row r="10" customFormat="false" ht="9.75" hidden="false" customHeight="true" outlineLevel="0" collapsed="false">
      <c r="A10" s="109" t="s">
        <v>37</v>
      </c>
      <c r="B10" s="110" t="s">
        <v>38</v>
      </c>
      <c r="C10" s="111" t="s">
        <v>39</v>
      </c>
      <c r="D10" s="45" t="n">
        <f aca="false">E10+H10</f>
        <v>0</v>
      </c>
      <c r="E10" s="329"/>
      <c r="F10" s="126"/>
      <c r="G10" s="330"/>
      <c r="H10" s="107" t="n">
        <f aca="false">SUM(I10:J10)</f>
        <v>0</v>
      </c>
      <c r="I10" s="330"/>
      <c r="J10" s="332"/>
      <c r="L10" s="115" t="s">
        <v>40</v>
      </c>
      <c r="M10" s="17" t="n">
        <f aca="false">SUM(F32:F46)</f>
        <v>0</v>
      </c>
      <c r="N10" s="17" t="n">
        <f aca="false">SUM(G32:G46)</f>
        <v>18829</v>
      </c>
      <c r="O10" s="17" t="n">
        <f aca="false">SUM(I32:I46)</f>
        <v>300</v>
      </c>
      <c r="P10" s="17" t="n">
        <f aca="false">SUM(J32:J46)</f>
        <v>454</v>
      </c>
    </row>
    <row r="11" customFormat="false" ht="9.75" hidden="false" customHeight="true" outlineLevel="0" collapsed="false">
      <c r="A11" s="109" t="s">
        <v>41</v>
      </c>
      <c r="B11" s="110"/>
      <c r="C11" s="111" t="s">
        <v>42</v>
      </c>
      <c r="D11" s="45" t="n">
        <f aca="false">E11+H11</f>
        <v>0</v>
      </c>
      <c r="E11" s="329"/>
      <c r="F11" s="126"/>
      <c r="G11" s="330"/>
      <c r="H11" s="107" t="n">
        <f aca="false">SUM(I11:J11)</f>
        <v>0</v>
      </c>
      <c r="I11" s="330"/>
      <c r="J11" s="332"/>
      <c r="L11" s="94"/>
      <c r="M11" s="94"/>
      <c r="N11" s="94"/>
      <c r="O11" s="94"/>
      <c r="P11" s="94"/>
    </row>
    <row r="12" customFormat="false" ht="9.75" hidden="false" customHeight="true" outlineLevel="0" collapsed="false">
      <c r="A12" s="109" t="s">
        <v>43</v>
      </c>
      <c r="B12" s="110" t="s">
        <v>44</v>
      </c>
      <c r="C12" s="111" t="s">
        <v>45</v>
      </c>
      <c r="D12" s="45" t="n">
        <f aca="false">E12+H12</f>
        <v>0</v>
      </c>
      <c r="E12" s="329"/>
      <c r="F12" s="126"/>
      <c r="G12" s="330"/>
      <c r="H12" s="107" t="n">
        <f aca="false">SUM(I12:J12)</f>
        <v>0</v>
      </c>
      <c r="I12" s="330"/>
      <c r="J12" s="332"/>
      <c r="L12" s="95" t="s">
        <v>46</v>
      </c>
      <c r="M12" s="17" t="n">
        <f aca="false">SUM(F47:F61)</f>
        <v>0</v>
      </c>
      <c r="N12" s="17" t="n">
        <f aca="false">SUM(G47:G61)</f>
        <v>0</v>
      </c>
      <c r="O12" s="17" t="n">
        <f aca="false">SUM(I47:I61)</f>
        <v>0</v>
      </c>
      <c r="P12" s="17" t="n">
        <f aca="false">SUM(J47:J61)</f>
        <v>0</v>
      </c>
    </row>
    <row r="13" customFormat="false" ht="9.75" hidden="false" customHeight="true" outlineLevel="0" collapsed="false">
      <c r="A13" s="109" t="s">
        <v>47</v>
      </c>
      <c r="B13" s="110"/>
      <c r="C13" s="111" t="s">
        <v>48</v>
      </c>
      <c r="D13" s="45" t="n">
        <f aca="false">E13+H13</f>
        <v>0</v>
      </c>
      <c r="E13" s="329"/>
      <c r="F13" s="126"/>
      <c r="G13" s="330"/>
      <c r="H13" s="107" t="n">
        <f aca="false">SUM(I13:J13)</f>
        <v>0</v>
      </c>
      <c r="I13" s="330"/>
      <c r="J13" s="332"/>
      <c r="L13" s="94"/>
      <c r="M13" s="94"/>
      <c r="N13" s="94"/>
      <c r="O13" s="94"/>
      <c r="P13" s="94"/>
    </row>
    <row r="14" customFormat="false" ht="9.75" hidden="false" customHeight="true" outlineLevel="0" collapsed="false">
      <c r="A14" s="112" t="s">
        <v>49</v>
      </c>
      <c r="B14" s="113"/>
      <c r="C14" s="114" t="s">
        <v>50</v>
      </c>
      <c r="D14" s="45" t="n">
        <f aca="false">E14+H14</f>
        <v>0</v>
      </c>
      <c r="E14" s="329"/>
      <c r="F14" s="126"/>
      <c r="G14" s="330"/>
      <c r="H14" s="107" t="n">
        <f aca="false">SUM(I14:J14)</f>
        <v>0</v>
      </c>
      <c r="I14" s="330"/>
      <c r="J14" s="332"/>
      <c r="L14" s="95" t="s">
        <v>51</v>
      </c>
      <c r="M14" s="17" t="n">
        <f aca="false">SUM(F62:F70)</f>
        <v>0</v>
      </c>
      <c r="N14" s="17" t="n">
        <f aca="false">SUM(G62:G70)</f>
        <v>0</v>
      </c>
      <c r="O14" s="17" t="n">
        <f aca="false">SUM(I62:I70)</f>
        <v>0</v>
      </c>
      <c r="P14" s="17" t="n">
        <f aca="false">SUM(J62:J70)</f>
        <v>0</v>
      </c>
    </row>
    <row r="15" customFormat="false" ht="9.75" hidden="false" customHeight="true" outlineLevel="0" collapsed="false">
      <c r="A15" s="116" t="s">
        <v>52</v>
      </c>
      <c r="B15" s="117"/>
      <c r="C15" s="118" t="s">
        <v>53</v>
      </c>
      <c r="D15" s="53" t="n">
        <f aca="false">E15+H15</f>
        <v>0</v>
      </c>
      <c r="E15" s="333"/>
      <c r="F15" s="135"/>
      <c r="G15" s="334"/>
      <c r="H15" s="120" t="n">
        <f aca="false">SUM(I15:J15)</f>
        <v>0</v>
      </c>
      <c r="I15" s="334"/>
      <c r="J15" s="335"/>
      <c r="L15" s="122"/>
      <c r="M15" s="122"/>
      <c r="N15" s="122"/>
      <c r="O15" s="122"/>
      <c r="P15" s="122"/>
    </row>
    <row r="16" s="130" customFormat="true" ht="9.75" hidden="false" customHeight="true" outlineLevel="0" collapsed="false">
      <c r="A16" s="123" t="s">
        <v>54</v>
      </c>
      <c r="B16" s="124"/>
      <c r="C16" s="125" t="s">
        <v>55</v>
      </c>
      <c r="D16" s="35" t="n">
        <f aca="false">E16+H16</f>
        <v>18115</v>
      </c>
      <c r="E16" s="336" t="n">
        <f aca="false">SUM(F16:G16)</f>
        <v>3873</v>
      </c>
      <c r="F16" s="126"/>
      <c r="G16" s="330" t="n">
        <v>3873</v>
      </c>
      <c r="H16" s="107" t="n">
        <f aca="false">SUM(I16:J16)</f>
        <v>14242</v>
      </c>
      <c r="I16" s="330" t="n">
        <v>14242</v>
      </c>
      <c r="J16" s="337"/>
      <c r="K16" s="128"/>
      <c r="L16" s="129" t="s">
        <v>56</v>
      </c>
      <c r="M16" s="31" t="n">
        <f aca="false">SUM(F71:F78)</f>
        <v>0</v>
      </c>
      <c r="N16" s="31" t="n">
        <f aca="false">SUM(G71:G78)</f>
        <v>0</v>
      </c>
      <c r="O16" s="31" t="n">
        <f aca="false">SUM(I71:I78)</f>
        <v>0</v>
      </c>
      <c r="P16" s="31" t="n">
        <f aca="false">SUM(J71:J78)</f>
        <v>0</v>
      </c>
    </row>
    <row r="17" s="130" customFormat="true" ht="9.75" hidden="false" customHeight="true" outlineLevel="0" collapsed="false">
      <c r="A17" s="112" t="s">
        <v>57</v>
      </c>
      <c r="B17" s="113" t="s">
        <v>58</v>
      </c>
      <c r="C17" s="114" t="s">
        <v>59</v>
      </c>
      <c r="D17" s="45" t="n">
        <f aca="false">E17+H17</f>
        <v>0</v>
      </c>
      <c r="E17" s="329"/>
      <c r="F17" s="126"/>
      <c r="G17" s="330"/>
      <c r="H17" s="107" t="n">
        <f aca="false">SUM(I17:J17)</f>
        <v>0</v>
      </c>
      <c r="I17" s="330"/>
      <c r="J17" s="337"/>
      <c r="K17" s="128"/>
      <c r="L17" s="122"/>
      <c r="M17" s="122"/>
      <c r="N17" s="122"/>
      <c r="O17" s="122"/>
      <c r="P17" s="122"/>
    </row>
    <row r="18" customFormat="false" ht="9.75" hidden="false" customHeight="true" outlineLevel="0" collapsed="false">
      <c r="A18" s="112" t="n">
        <v>101</v>
      </c>
      <c r="B18" s="113"/>
      <c r="C18" s="114" t="s">
        <v>60</v>
      </c>
      <c r="D18" s="45" t="n">
        <f aca="false">E18+H18</f>
        <v>0</v>
      </c>
      <c r="E18" s="329"/>
      <c r="F18" s="126"/>
      <c r="G18" s="330"/>
      <c r="H18" s="107" t="n">
        <f aca="false">SUM(I18:J18)</f>
        <v>0</v>
      </c>
      <c r="I18" s="330"/>
      <c r="J18" s="337"/>
      <c r="K18" s="128"/>
      <c r="L18" s="129" t="s">
        <v>61</v>
      </c>
      <c r="M18" s="31" t="n">
        <f aca="false">SUM(F79:F85)</f>
        <v>0</v>
      </c>
      <c r="N18" s="31" t="n">
        <f aca="false">SUM(G79:G85)</f>
        <v>0</v>
      </c>
      <c r="O18" s="31" t="n">
        <f aca="false">SUM(I79:I85)</f>
        <v>1301</v>
      </c>
      <c r="P18" s="31" t="n">
        <f aca="false">SUM(J79:J85)</f>
        <v>309087</v>
      </c>
    </row>
    <row r="19" s="130" customFormat="true" ht="9.75" hidden="false" customHeight="true" outlineLevel="0" collapsed="false">
      <c r="A19" s="112" t="n">
        <v>111</v>
      </c>
      <c r="B19" s="113" t="s">
        <v>38</v>
      </c>
      <c r="C19" s="114" t="s">
        <v>62</v>
      </c>
      <c r="D19" s="45" t="n">
        <f aca="false">E19+H19</f>
        <v>0</v>
      </c>
      <c r="E19" s="329"/>
      <c r="F19" s="126"/>
      <c r="G19" s="330"/>
      <c r="H19" s="107" t="n">
        <f aca="false">SUM(I19:J19)</f>
        <v>0</v>
      </c>
      <c r="I19" s="330"/>
      <c r="J19" s="337"/>
      <c r="K19" s="128"/>
      <c r="L19" s="122"/>
      <c r="M19" s="122"/>
      <c r="N19" s="122"/>
      <c r="O19" s="122"/>
      <c r="P19" s="122"/>
    </row>
    <row r="20" customFormat="false" ht="9.75" hidden="false" customHeight="true" outlineLevel="0" collapsed="false">
      <c r="A20" s="112" t="n">
        <v>112</v>
      </c>
      <c r="B20" s="113"/>
      <c r="C20" s="114" t="s">
        <v>63</v>
      </c>
      <c r="D20" s="45" t="n">
        <f aca="false">E20+H20</f>
        <v>0</v>
      </c>
      <c r="E20" s="329"/>
      <c r="F20" s="126"/>
      <c r="G20" s="330"/>
      <c r="H20" s="107" t="n">
        <f aca="false">SUM(I20:J20)</f>
        <v>0</v>
      </c>
      <c r="I20" s="330"/>
      <c r="J20" s="337"/>
      <c r="K20" s="128"/>
      <c r="L20" s="129" t="s">
        <v>64</v>
      </c>
      <c r="M20" s="31" t="n">
        <f aca="false">SUM(F86)</f>
        <v>0</v>
      </c>
      <c r="N20" s="31" t="n">
        <f aca="false">SUM(G86)</f>
        <v>0</v>
      </c>
      <c r="O20" s="31" t="n">
        <f aca="false">SUM(I86)</f>
        <v>0</v>
      </c>
      <c r="P20" s="31" t="n">
        <f aca="false">SUM(J86)</f>
        <v>0</v>
      </c>
    </row>
    <row r="21" customFormat="false" ht="9.75" hidden="false" customHeight="true" outlineLevel="0" collapsed="false">
      <c r="A21" s="131" t="n">
        <v>121</v>
      </c>
      <c r="B21" s="132" t="s">
        <v>44</v>
      </c>
      <c r="C21" s="133" t="s">
        <v>65</v>
      </c>
      <c r="D21" s="53" t="n">
        <f aca="false">E21+H21</f>
        <v>0</v>
      </c>
      <c r="E21" s="338"/>
      <c r="F21" s="135"/>
      <c r="G21" s="334"/>
      <c r="H21" s="120" t="n">
        <f aca="false">SUM(I21:J21)</f>
        <v>0</v>
      </c>
      <c r="I21" s="334"/>
      <c r="J21" s="339"/>
      <c r="K21" s="128"/>
      <c r="L21" s="122"/>
      <c r="M21" s="31"/>
      <c r="N21" s="31"/>
      <c r="O21" s="31"/>
      <c r="P21" s="31"/>
    </row>
    <row r="22" customFormat="false" ht="9.75" hidden="false" customHeight="true" outlineLevel="0" collapsed="false">
      <c r="A22" s="123" t="n">
        <v>131</v>
      </c>
      <c r="B22" s="124"/>
      <c r="C22" s="125" t="s">
        <v>66</v>
      </c>
      <c r="D22" s="35" t="n">
        <f aca="false">E22+H22</f>
        <v>0</v>
      </c>
      <c r="E22" s="329"/>
      <c r="F22" s="126"/>
      <c r="G22" s="330"/>
      <c r="H22" s="107" t="n">
        <f aca="false">SUM(I22:J22)</f>
        <v>0</v>
      </c>
      <c r="I22" s="330"/>
      <c r="J22" s="337"/>
      <c r="K22" s="128"/>
      <c r="L22" s="129" t="s">
        <v>67</v>
      </c>
      <c r="M22" s="122"/>
      <c r="N22" s="122"/>
      <c r="O22" s="31" t="n">
        <f aca="false">SUM(I87)</f>
        <v>0</v>
      </c>
      <c r="P22" s="31" t="n">
        <f aca="false">SUM(J87)</f>
        <v>0</v>
      </c>
    </row>
    <row r="23" s="130" customFormat="true" ht="9.75" hidden="false" customHeight="true" outlineLevel="0" collapsed="false">
      <c r="A23" s="112" t="n">
        <v>141</v>
      </c>
      <c r="B23" s="113" t="s">
        <v>68</v>
      </c>
      <c r="C23" s="114" t="s">
        <v>69</v>
      </c>
      <c r="D23" s="45" t="n">
        <f aca="false">E23+H23</f>
        <v>0</v>
      </c>
      <c r="E23" s="329"/>
      <c r="F23" s="126"/>
      <c r="G23" s="330"/>
      <c r="H23" s="107" t="n">
        <f aca="false">SUM(I23:J23)</f>
        <v>0</v>
      </c>
      <c r="I23" s="330"/>
      <c r="J23" s="337"/>
      <c r="K23" s="128"/>
      <c r="L23" s="122"/>
      <c r="M23" s="31" t="n">
        <f aca="false">SUM(M4:M22)</f>
        <v>0</v>
      </c>
      <c r="N23" s="31" t="n">
        <f aca="false">SUM(N4:N22)</f>
        <v>22702</v>
      </c>
      <c r="O23" s="31" t="n">
        <f aca="false">SUM(O4:O22)</f>
        <v>378018</v>
      </c>
      <c r="P23" s="31" t="n">
        <f aca="false">SUM(P4:P22)</f>
        <v>400391</v>
      </c>
    </row>
    <row r="24" s="130" customFormat="true" ht="9.75" hidden="false" customHeight="true" outlineLevel="0" collapsed="false">
      <c r="A24" s="112" t="n">
        <v>151</v>
      </c>
      <c r="B24" s="113"/>
      <c r="C24" s="114" t="s">
        <v>71</v>
      </c>
      <c r="D24" s="45" t="n">
        <f aca="false">E24+H24</f>
        <v>0</v>
      </c>
      <c r="E24" s="329"/>
      <c r="F24" s="126"/>
      <c r="G24" s="330"/>
      <c r="H24" s="107" t="n">
        <f aca="false">SUM(I24:J24)</f>
        <v>0</v>
      </c>
      <c r="I24" s="330"/>
      <c r="J24" s="337"/>
      <c r="K24" s="128"/>
      <c r="L24" s="128"/>
      <c r="M24" s="128"/>
      <c r="N24" s="128"/>
      <c r="O24" s="128"/>
      <c r="P24" s="128"/>
    </row>
    <row r="25" s="130" customFormat="true" ht="9.75" hidden="false" customHeight="true" outlineLevel="0" collapsed="false">
      <c r="A25" s="112" t="n">
        <v>161</v>
      </c>
      <c r="B25" s="113" t="s">
        <v>38</v>
      </c>
      <c r="C25" s="114" t="s">
        <v>72</v>
      </c>
      <c r="D25" s="45" t="n">
        <f aca="false">E25+H25</f>
        <v>275530</v>
      </c>
      <c r="E25" s="329"/>
      <c r="F25" s="126"/>
      <c r="G25" s="330"/>
      <c r="H25" s="107" t="n">
        <f aca="false">SUM(I25:J25)</f>
        <v>275530</v>
      </c>
      <c r="I25" s="330" t="n">
        <v>184680</v>
      </c>
      <c r="J25" s="337" t="n">
        <v>90850</v>
      </c>
      <c r="K25" s="128"/>
      <c r="L25" s="128"/>
      <c r="M25" s="2"/>
      <c r="N25" s="128"/>
      <c r="O25" s="128"/>
      <c r="P25" s="128"/>
    </row>
    <row r="26" customFormat="false" ht="9.75" hidden="false" customHeight="true" outlineLevel="0" collapsed="false">
      <c r="A26" s="112" t="n">
        <v>162</v>
      </c>
      <c r="B26" s="113"/>
      <c r="C26" s="114" t="s">
        <v>73</v>
      </c>
      <c r="D26" s="45" t="n">
        <f aca="false">E26+H26</f>
        <v>0</v>
      </c>
      <c r="E26" s="329"/>
      <c r="F26" s="126"/>
      <c r="G26" s="330"/>
      <c r="H26" s="107" t="n">
        <f aca="false">SUM(I26:J26)</f>
        <v>0</v>
      </c>
      <c r="I26" s="330"/>
      <c r="J26" s="337"/>
      <c r="K26" s="128"/>
      <c r="L26" s="128"/>
      <c r="M26" s="128"/>
      <c r="N26" s="2"/>
      <c r="O26" s="128"/>
      <c r="P26" s="128"/>
    </row>
    <row r="27" customFormat="false" ht="9.75" hidden="false" customHeight="true" outlineLevel="0" collapsed="false">
      <c r="A27" s="112" t="n">
        <v>171</v>
      </c>
      <c r="B27" s="113" t="s">
        <v>44</v>
      </c>
      <c r="C27" s="114" t="s">
        <v>74</v>
      </c>
      <c r="D27" s="45" t="n">
        <f aca="false">E27+H27</f>
        <v>177495</v>
      </c>
      <c r="E27" s="329"/>
      <c r="F27" s="126"/>
      <c r="G27" s="330"/>
      <c r="H27" s="107" t="n">
        <f aca="false">SUM(I27:J27)</f>
        <v>177495</v>
      </c>
      <c r="I27" s="330" t="n">
        <v>177495</v>
      </c>
      <c r="J27" s="337"/>
      <c r="K27" s="128"/>
      <c r="L27" s="128"/>
      <c r="M27" s="2"/>
      <c r="N27" s="128"/>
      <c r="O27" s="128"/>
      <c r="P27" s="128"/>
    </row>
    <row r="28" customFormat="false" ht="9.75" hidden="false" customHeight="true" outlineLevel="0" collapsed="false">
      <c r="A28" s="112" t="n">
        <v>181</v>
      </c>
      <c r="B28" s="113"/>
      <c r="C28" s="114" t="s">
        <v>75</v>
      </c>
      <c r="D28" s="45" t="n">
        <f aca="false">E28+H28</f>
        <v>0</v>
      </c>
      <c r="E28" s="329"/>
      <c r="F28" s="126"/>
      <c r="G28" s="330"/>
      <c r="H28" s="107" t="n">
        <f aca="false">SUM(I28:J28)</f>
        <v>0</v>
      </c>
      <c r="I28" s="330"/>
      <c r="J28" s="337"/>
      <c r="K28" s="128"/>
    </row>
    <row r="29" s="130" customFormat="true" ht="9.75" hidden="false" customHeight="true" outlineLevel="0" collapsed="false">
      <c r="A29" s="112" t="n">
        <v>191</v>
      </c>
      <c r="B29" s="113"/>
      <c r="C29" s="114" t="s">
        <v>76</v>
      </c>
      <c r="D29" s="45" t="n">
        <f aca="false">E29+H29</f>
        <v>0</v>
      </c>
      <c r="E29" s="329"/>
      <c r="F29" s="126"/>
      <c r="G29" s="330"/>
      <c r="H29" s="107" t="n">
        <f aca="false">SUM(I29:J29)</f>
        <v>0</v>
      </c>
      <c r="I29" s="330"/>
      <c r="J29" s="337"/>
      <c r="K29" s="128"/>
      <c r="L29" s="128"/>
      <c r="M29" s="128"/>
      <c r="N29" s="128"/>
      <c r="O29" s="128"/>
      <c r="P29" s="128"/>
    </row>
    <row r="30" customFormat="false" ht="9.75" hidden="false" customHeight="true" outlineLevel="0" collapsed="false">
      <c r="A30" s="112" t="n">
        <v>201</v>
      </c>
      <c r="B30" s="113"/>
      <c r="C30" s="114" t="s">
        <v>77</v>
      </c>
      <c r="D30" s="45" t="n">
        <f aca="false">E30+H30</f>
        <v>0</v>
      </c>
      <c r="E30" s="329"/>
      <c r="F30" s="126"/>
      <c r="G30" s="330"/>
      <c r="H30" s="107" t="n">
        <f aca="false">SUM(I30:J30)</f>
        <v>0</v>
      </c>
      <c r="I30" s="330"/>
      <c r="J30" s="337"/>
      <c r="K30" s="128"/>
      <c r="L30" s="128"/>
      <c r="M30" s="128"/>
      <c r="N30" s="128"/>
      <c r="O30" s="128"/>
      <c r="P30" s="128"/>
    </row>
    <row r="31" customFormat="false" ht="9.75" hidden="false" customHeight="true" outlineLevel="0" collapsed="false">
      <c r="A31" s="131" t="n">
        <v>211</v>
      </c>
      <c r="B31" s="132"/>
      <c r="C31" s="133" t="s">
        <v>78</v>
      </c>
      <c r="D31" s="53" t="n">
        <f aca="false">E31+H31</f>
        <v>0</v>
      </c>
      <c r="E31" s="338"/>
      <c r="F31" s="135"/>
      <c r="G31" s="334"/>
      <c r="H31" s="120" t="n">
        <f aca="false">SUM(I31:J31)</f>
        <v>0</v>
      </c>
      <c r="I31" s="334"/>
      <c r="J31" s="339"/>
      <c r="K31" s="128"/>
      <c r="L31" s="128"/>
      <c r="M31" s="128"/>
      <c r="N31" s="128"/>
      <c r="O31" s="128"/>
      <c r="P31" s="128"/>
    </row>
    <row r="32" customFormat="false" ht="9.75" hidden="false" customHeight="true" outlineLevel="0" collapsed="false">
      <c r="A32" s="123" t="n">
        <v>221</v>
      </c>
      <c r="B32" s="124"/>
      <c r="C32" s="125" t="s">
        <v>79</v>
      </c>
      <c r="D32" s="35" t="n">
        <f aca="false">E32+H32</f>
        <v>0</v>
      </c>
      <c r="E32" s="329"/>
      <c r="F32" s="126"/>
      <c r="G32" s="330"/>
      <c r="H32" s="107" t="n">
        <f aca="false">SUM(I32:J32)</f>
        <v>0</v>
      </c>
      <c r="I32" s="330"/>
      <c r="J32" s="337"/>
      <c r="K32" s="128"/>
      <c r="L32" s="128"/>
      <c r="M32" s="128"/>
      <c r="N32" s="128"/>
      <c r="O32" s="128"/>
      <c r="P32" s="128"/>
    </row>
    <row r="33" s="130" customFormat="true" ht="9.75" hidden="false" customHeight="true" outlineLevel="0" collapsed="false">
      <c r="A33" s="112" t="n">
        <v>222</v>
      </c>
      <c r="B33" s="113" t="s">
        <v>80</v>
      </c>
      <c r="C33" s="114" t="s">
        <v>81</v>
      </c>
      <c r="D33" s="45" t="n">
        <f aca="false">E33+H33</f>
        <v>0</v>
      </c>
      <c r="E33" s="329"/>
      <c r="F33" s="126"/>
      <c r="G33" s="330"/>
      <c r="H33" s="107" t="n">
        <f aca="false">SUM(I33:J33)</f>
        <v>0</v>
      </c>
      <c r="I33" s="330"/>
      <c r="J33" s="337"/>
      <c r="K33" s="128"/>
      <c r="L33" s="128"/>
      <c r="M33" s="128"/>
      <c r="N33" s="128"/>
      <c r="O33" s="128"/>
      <c r="P33" s="128"/>
    </row>
    <row r="34" customFormat="false" ht="9.75" hidden="false" customHeight="true" outlineLevel="0" collapsed="false">
      <c r="A34" s="112" t="n">
        <v>231</v>
      </c>
      <c r="B34" s="113"/>
      <c r="C34" s="114" t="s">
        <v>82</v>
      </c>
      <c r="D34" s="45" t="n">
        <f aca="false">E34+H34</f>
        <v>0</v>
      </c>
      <c r="E34" s="329"/>
      <c r="F34" s="126"/>
      <c r="G34" s="330"/>
      <c r="H34" s="107" t="n">
        <f aca="false">SUM(I34:J34)</f>
        <v>0</v>
      </c>
      <c r="I34" s="330"/>
      <c r="J34" s="337"/>
      <c r="K34" s="128"/>
      <c r="L34" s="128"/>
      <c r="M34" s="128"/>
      <c r="N34" s="128"/>
      <c r="O34" s="128"/>
      <c r="P34" s="128"/>
    </row>
    <row r="35" customFormat="false" ht="9.75" hidden="false" customHeight="true" outlineLevel="0" collapsed="false">
      <c r="A35" s="112" t="n">
        <v>241</v>
      </c>
      <c r="B35" s="113" t="s">
        <v>83</v>
      </c>
      <c r="C35" s="114" t="s">
        <v>84</v>
      </c>
      <c r="D35" s="45" t="n">
        <f aca="false">E35+H35</f>
        <v>0</v>
      </c>
      <c r="E35" s="329"/>
      <c r="F35" s="126"/>
      <c r="G35" s="330"/>
      <c r="H35" s="107" t="n">
        <f aca="false">SUM(I35:J35)</f>
        <v>0</v>
      </c>
      <c r="I35" s="330"/>
      <c r="J35" s="337"/>
      <c r="K35" s="128"/>
      <c r="L35" s="128"/>
      <c r="M35" s="128"/>
      <c r="N35" s="128"/>
      <c r="O35" s="128"/>
      <c r="P35" s="128"/>
    </row>
    <row r="36" customFormat="false" ht="9.75" hidden="false" customHeight="true" outlineLevel="0" collapsed="false">
      <c r="A36" s="112" t="n">
        <v>251</v>
      </c>
      <c r="B36" s="113"/>
      <c r="C36" s="114" t="s">
        <v>85</v>
      </c>
      <c r="D36" s="45" t="n">
        <f aca="false">E36+H36</f>
        <v>0</v>
      </c>
      <c r="E36" s="329"/>
      <c r="F36" s="126"/>
      <c r="G36" s="330"/>
      <c r="H36" s="107" t="n">
        <f aca="false">SUM(I36:J36)</f>
        <v>0</v>
      </c>
      <c r="I36" s="330"/>
      <c r="J36" s="337"/>
      <c r="K36" s="128"/>
      <c r="L36" s="128"/>
      <c r="M36" s="128"/>
      <c r="N36" s="128"/>
      <c r="O36" s="128"/>
      <c r="P36" s="128"/>
    </row>
    <row r="37" s="130" customFormat="true" ht="9.75" hidden="false" customHeight="true" outlineLevel="0" collapsed="false">
      <c r="A37" s="112" t="n">
        <v>252</v>
      </c>
      <c r="B37" s="113" t="s">
        <v>86</v>
      </c>
      <c r="C37" s="114" t="s">
        <v>87</v>
      </c>
      <c r="D37" s="45" t="n">
        <f aca="false">E37+H37</f>
        <v>0</v>
      </c>
      <c r="E37" s="329"/>
      <c r="F37" s="126"/>
      <c r="G37" s="330"/>
      <c r="H37" s="107" t="n">
        <f aca="false">SUM(I37:J37)</f>
        <v>0</v>
      </c>
      <c r="I37" s="330"/>
      <c r="J37" s="337"/>
      <c r="K37" s="128"/>
      <c r="L37" s="128"/>
      <c r="M37" s="128"/>
      <c r="N37" s="128"/>
      <c r="O37" s="128"/>
      <c r="P37" s="128"/>
    </row>
    <row r="38" customFormat="false" ht="9.75" hidden="false" customHeight="true" outlineLevel="0" collapsed="false">
      <c r="A38" s="112" t="n">
        <v>253</v>
      </c>
      <c r="B38" s="113"/>
      <c r="C38" s="114" t="s">
        <v>88</v>
      </c>
      <c r="D38" s="45" t="n">
        <f aca="false">E38+H38</f>
        <v>0</v>
      </c>
      <c r="E38" s="329"/>
      <c r="F38" s="126"/>
      <c r="G38" s="330"/>
      <c r="H38" s="107" t="n">
        <f aca="false">SUM(I38:J38)</f>
        <v>0</v>
      </c>
      <c r="I38" s="330"/>
      <c r="J38" s="337"/>
      <c r="K38" s="128"/>
      <c r="L38" s="128"/>
      <c r="M38" s="128"/>
      <c r="N38" s="128"/>
      <c r="O38" s="128"/>
      <c r="P38" s="128"/>
    </row>
    <row r="39" customFormat="false" ht="9.75" hidden="false" customHeight="true" outlineLevel="0" collapsed="false">
      <c r="A39" s="112" t="n">
        <v>254</v>
      </c>
      <c r="B39" s="113" t="s">
        <v>89</v>
      </c>
      <c r="C39" s="114" t="s">
        <v>90</v>
      </c>
      <c r="D39" s="45" t="n">
        <f aca="false">E39+H39</f>
        <v>0</v>
      </c>
      <c r="E39" s="329"/>
      <c r="F39" s="126"/>
      <c r="G39" s="330"/>
      <c r="H39" s="107" t="n">
        <f aca="false">SUM(I39:J39)</f>
        <v>0</v>
      </c>
      <c r="I39" s="330"/>
      <c r="J39" s="337"/>
      <c r="K39" s="128"/>
      <c r="L39" s="128"/>
      <c r="M39" s="128"/>
      <c r="N39" s="128"/>
      <c r="O39" s="128"/>
      <c r="P39" s="128"/>
    </row>
    <row r="40" customFormat="false" ht="9.75" hidden="false" customHeight="true" outlineLevel="0" collapsed="false">
      <c r="A40" s="112" t="n">
        <v>255</v>
      </c>
      <c r="B40" s="113"/>
      <c r="C40" s="114" t="s">
        <v>91</v>
      </c>
      <c r="D40" s="45" t="n">
        <f aca="false">E40+H40</f>
        <v>0</v>
      </c>
      <c r="E40" s="329"/>
      <c r="F40" s="126"/>
      <c r="G40" s="330"/>
      <c r="H40" s="107" t="n">
        <f aca="false">SUM(I40:J40)</f>
        <v>0</v>
      </c>
      <c r="I40" s="330"/>
      <c r="J40" s="337"/>
      <c r="K40" s="128"/>
      <c r="L40" s="128"/>
      <c r="M40" s="128"/>
      <c r="N40" s="128"/>
      <c r="O40" s="128"/>
      <c r="P40" s="128"/>
    </row>
    <row r="41" s="130" customFormat="true" ht="9.75" hidden="false" customHeight="true" outlineLevel="0" collapsed="false">
      <c r="A41" s="112" t="n">
        <v>256</v>
      </c>
      <c r="B41" s="113" t="s">
        <v>92</v>
      </c>
      <c r="C41" s="114" t="s">
        <v>93</v>
      </c>
      <c r="D41" s="45" t="n">
        <f aca="false">E41+H41</f>
        <v>0</v>
      </c>
      <c r="E41" s="329"/>
      <c r="F41" s="126"/>
      <c r="G41" s="330"/>
      <c r="H41" s="107" t="n">
        <f aca="false">SUM(I41:J41)</f>
        <v>0</v>
      </c>
      <c r="I41" s="330"/>
      <c r="J41" s="337"/>
      <c r="K41" s="128"/>
      <c r="L41" s="128"/>
      <c r="M41" s="128"/>
      <c r="N41" s="128"/>
      <c r="O41" s="128"/>
      <c r="P41" s="128"/>
    </row>
    <row r="42" customFormat="false" ht="9.75" hidden="false" customHeight="true" outlineLevel="0" collapsed="false">
      <c r="A42" s="112" t="n">
        <v>261</v>
      </c>
      <c r="B42" s="113"/>
      <c r="C42" s="114" t="s">
        <v>94</v>
      </c>
      <c r="D42" s="45" t="n">
        <f aca="false">E42+H42</f>
        <v>691</v>
      </c>
      <c r="E42" s="329"/>
      <c r="F42" s="126"/>
      <c r="G42" s="330"/>
      <c r="H42" s="107" t="n">
        <f aca="false">SUM(I42:J42)</f>
        <v>691</v>
      </c>
      <c r="I42" s="330" t="n">
        <v>300</v>
      </c>
      <c r="J42" s="337" t="n">
        <v>391</v>
      </c>
      <c r="K42" s="128"/>
      <c r="L42" s="128"/>
      <c r="M42" s="128"/>
      <c r="N42" s="128"/>
      <c r="O42" s="128"/>
      <c r="P42" s="128"/>
    </row>
    <row r="43" customFormat="false" ht="9.75" hidden="false" customHeight="true" outlineLevel="0" collapsed="false">
      <c r="A43" s="112" t="n">
        <v>262</v>
      </c>
      <c r="B43" s="113" t="s">
        <v>95</v>
      </c>
      <c r="C43" s="114" t="s">
        <v>96</v>
      </c>
      <c r="D43" s="45" t="n">
        <f aca="false">E43+H43</f>
        <v>18892</v>
      </c>
      <c r="E43" s="336" t="n">
        <v>18829</v>
      </c>
      <c r="F43" s="126"/>
      <c r="G43" s="330" t="n">
        <v>18829</v>
      </c>
      <c r="H43" s="107" t="n">
        <f aca="false">SUM(I43:J43)</f>
        <v>63</v>
      </c>
      <c r="I43" s="330"/>
      <c r="J43" s="337" t="n">
        <v>63</v>
      </c>
      <c r="K43" s="128"/>
      <c r="L43" s="128"/>
      <c r="M43" s="128"/>
      <c r="N43" s="128"/>
      <c r="O43" s="128"/>
      <c r="P43" s="128"/>
    </row>
    <row r="44" customFormat="false" ht="9.75" hidden="false" customHeight="true" outlineLevel="0" collapsed="false">
      <c r="A44" s="112" t="n">
        <v>263</v>
      </c>
      <c r="B44" s="113"/>
      <c r="C44" s="114" t="s">
        <v>97</v>
      </c>
      <c r="D44" s="45" t="n">
        <f aca="false">E44+H44</f>
        <v>0</v>
      </c>
      <c r="E44" s="329"/>
      <c r="F44" s="126"/>
      <c r="G44" s="330"/>
      <c r="H44" s="107" t="n">
        <f aca="false">SUM(I44:J44)</f>
        <v>0</v>
      </c>
      <c r="I44" s="330"/>
      <c r="J44" s="337"/>
      <c r="K44" s="128"/>
      <c r="L44" s="128"/>
      <c r="M44" s="128"/>
      <c r="N44" s="128"/>
      <c r="O44" s="128"/>
      <c r="P44" s="128"/>
    </row>
    <row r="45" customFormat="false" ht="9.75" hidden="false" customHeight="true" outlineLevel="0" collapsed="false">
      <c r="A45" s="112" t="n">
        <v>264</v>
      </c>
      <c r="B45" s="113" t="s">
        <v>44</v>
      </c>
      <c r="C45" s="114" t="s">
        <v>98</v>
      </c>
      <c r="D45" s="45" t="n">
        <f aca="false">E45+H45</f>
        <v>0</v>
      </c>
      <c r="E45" s="329"/>
      <c r="F45" s="126"/>
      <c r="G45" s="330"/>
      <c r="H45" s="107" t="n">
        <f aca="false">SUM(I45:J45)</f>
        <v>0</v>
      </c>
      <c r="I45" s="330"/>
      <c r="J45" s="337"/>
      <c r="K45" s="128"/>
      <c r="L45" s="128"/>
      <c r="M45" s="128"/>
      <c r="N45" s="128"/>
      <c r="O45" s="128"/>
      <c r="P45" s="128"/>
    </row>
    <row r="46" customFormat="false" ht="9.75" hidden="false" customHeight="true" outlineLevel="0" collapsed="false">
      <c r="A46" s="131" t="n">
        <v>265</v>
      </c>
      <c r="B46" s="132"/>
      <c r="C46" s="133" t="s">
        <v>99</v>
      </c>
      <c r="D46" s="53" t="n">
        <f aca="false">E46+H46</f>
        <v>0</v>
      </c>
      <c r="E46" s="338"/>
      <c r="F46" s="135"/>
      <c r="G46" s="334"/>
      <c r="H46" s="120" t="n">
        <f aca="false">SUM(I46:J46)</f>
        <v>0</v>
      </c>
      <c r="I46" s="334"/>
      <c r="J46" s="339"/>
      <c r="K46" s="128"/>
      <c r="L46" s="128"/>
      <c r="M46" s="128"/>
      <c r="N46" s="128"/>
      <c r="O46" s="128"/>
      <c r="P46" s="128"/>
    </row>
    <row r="47" customFormat="false" ht="9.75" hidden="false" customHeight="true" outlineLevel="0" collapsed="false">
      <c r="A47" s="123" t="n">
        <v>271</v>
      </c>
      <c r="B47" s="124"/>
      <c r="C47" s="125" t="s">
        <v>100</v>
      </c>
      <c r="D47" s="35" t="n">
        <f aca="false">E47+H47</f>
        <v>0</v>
      </c>
      <c r="E47" s="329"/>
      <c r="F47" s="126"/>
      <c r="G47" s="330"/>
      <c r="H47" s="107" t="n">
        <f aca="false">SUM(I47:J47)</f>
        <v>0</v>
      </c>
      <c r="I47" s="330"/>
      <c r="J47" s="337"/>
      <c r="K47" s="128"/>
      <c r="L47" s="128"/>
      <c r="M47" s="128"/>
      <c r="N47" s="128"/>
      <c r="O47" s="128"/>
      <c r="P47" s="128"/>
    </row>
    <row r="48" s="130" customFormat="true" ht="9.75" hidden="false" customHeight="true" outlineLevel="0" collapsed="false">
      <c r="A48" s="112" t="n">
        <v>281</v>
      </c>
      <c r="B48" s="113" t="s">
        <v>101</v>
      </c>
      <c r="C48" s="114" t="s">
        <v>102</v>
      </c>
      <c r="D48" s="45" t="n">
        <f aca="false">E48+H48</f>
        <v>0</v>
      </c>
      <c r="E48" s="329"/>
      <c r="F48" s="126"/>
      <c r="G48" s="330"/>
      <c r="H48" s="107" t="n">
        <f aca="false">SUM(I48:J48)</f>
        <v>0</v>
      </c>
      <c r="I48" s="330"/>
      <c r="J48" s="337"/>
      <c r="K48" s="128"/>
      <c r="L48" s="128"/>
      <c r="M48" s="128"/>
      <c r="N48" s="128"/>
      <c r="O48" s="128"/>
      <c r="P48" s="128"/>
    </row>
    <row r="49" customFormat="false" ht="9.75" hidden="false" customHeight="true" outlineLevel="0" collapsed="false">
      <c r="A49" s="112" t="n">
        <v>291</v>
      </c>
      <c r="B49" s="113"/>
      <c r="C49" s="114" t="s">
        <v>103</v>
      </c>
      <c r="D49" s="45" t="n">
        <f aca="false">E49+H49</f>
        <v>0</v>
      </c>
      <c r="E49" s="329"/>
      <c r="F49" s="126"/>
      <c r="G49" s="330"/>
      <c r="H49" s="107" t="n">
        <f aca="false">SUM(I49:J49)</f>
        <v>0</v>
      </c>
      <c r="I49" s="330"/>
      <c r="J49" s="337"/>
      <c r="K49" s="128"/>
      <c r="L49" s="128"/>
      <c r="M49" s="128"/>
      <c r="N49" s="128"/>
      <c r="O49" s="128"/>
      <c r="P49" s="128"/>
    </row>
    <row r="50" customFormat="false" ht="9.75" hidden="false" customHeight="true" outlineLevel="0" collapsed="false">
      <c r="A50" s="112" t="n">
        <v>301</v>
      </c>
      <c r="B50" s="113" t="s">
        <v>104</v>
      </c>
      <c r="C50" s="114" t="s">
        <v>105</v>
      </c>
      <c r="D50" s="45" t="n">
        <f aca="false">E50+H50</f>
        <v>0</v>
      </c>
      <c r="E50" s="329"/>
      <c r="F50" s="126"/>
      <c r="G50" s="330"/>
      <c r="H50" s="107" t="n">
        <f aca="false">SUM(I50:J50)</f>
        <v>0</v>
      </c>
      <c r="I50" s="330"/>
      <c r="J50" s="337"/>
      <c r="K50" s="128"/>
      <c r="L50" s="128"/>
      <c r="M50" s="128"/>
      <c r="N50" s="128"/>
      <c r="O50" s="128"/>
      <c r="P50" s="128"/>
    </row>
    <row r="51" s="130" customFormat="true" ht="9.75" hidden="false" customHeight="true" outlineLevel="0" collapsed="false">
      <c r="A51" s="112" t="n">
        <v>311</v>
      </c>
      <c r="B51" s="113"/>
      <c r="C51" s="114" t="s">
        <v>106</v>
      </c>
      <c r="D51" s="45" t="n">
        <f aca="false">E51+H51</f>
        <v>0</v>
      </c>
      <c r="E51" s="329"/>
      <c r="F51" s="126"/>
      <c r="G51" s="330"/>
      <c r="H51" s="107" t="n">
        <f aca="false">SUM(I51:J51)</f>
        <v>0</v>
      </c>
      <c r="I51" s="330"/>
      <c r="J51" s="337"/>
      <c r="K51" s="128"/>
      <c r="L51" s="128"/>
      <c r="M51" s="128"/>
      <c r="N51" s="128"/>
      <c r="O51" s="128"/>
      <c r="P51" s="128"/>
    </row>
    <row r="52" s="130" customFormat="true" ht="9.75" hidden="false" customHeight="true" outlineLevel="0" collapsed="false">
      <c r="A52" s="112" t="n">
        <v>320</v>
      </c>
      <c r="B52" s="113" t="s">
        <v>92</v>
      </c>
      <c r="C52" s="114" t="s">
        <v>107</v>
      </c>
      <c r="D52" s="45" t="n">
        <f aca="false">E52+H52</f>
        <v>0</v>
      </c>
      <c r="E52" s="329"/>
      <c r="F52" s="126"/>
      <c r="G52" s="330"/>
      <c r="H52" s="107" t="n">
        <f aca="false">SUM(I52:J52)</f>
        <v>0</v>
      </c>
      <c r="I52" s="330"/>
      <c r="J52" s="337"/>
      <c r="K52" s="128"/>
      <c r="L52" s="128"/>
      <c r="M52" s="128"/>
      <c r="N52" s="128"/>
      <c r="O52" s="128"/>
      <c r="P52" s="128"/>
    </row>
    <row r="53" customFormat="false" ht="9.75" hidden="false" customHeight="true" outlineLevel="0" collapsed="false">
      <c r="A53" s="112" t="n">
        <v>321</v>
      </c>
      <c r="B53" s="113"/>
      <c r="C53" s="114" t="s">
        <v>108</v>
      </c>
      <c r="D53" s="45" t="n">
        <f aca="false">E53+H53</f>
        <v>0</v>
      </c>
      <c r="E53" s="329"/>
      <c r="F53" s="126"/>
      <c r="G53" s="330"/>
      <c r="H53" s="107" t="n">
        <f aca="false">SUM(I53:J53)</f>
        <v>0</v>
      </c>
      <c r="I53" s="330"/>
      <c r="J53" s="337"/>
      <c r="K53" s="128"/>
      <c r="L53" s="128"/>
      <c r="M53" s="128"/>
      <c r="N53" s="128"/>
      <c r="O53" s="128"/>
      <c r="P53" s="128"/>
    </row>
    <row r="54" s="130" customFormat="true" ht="9.75" hidden="false" customHeight="true" outlineLevel="0" collapsed="false">
      <c r="A54" s="112" t="n">
        <v>322</v>
      </c>
      <c r="B54" s="113" t="s">
        <v>95</v>
      </c>
      <c r="C54" s="114" t="s">
        <v>109</v>
      </c>
      <c r="D54" s="45" t="n">
        <f aca="false">E54+H54</f>
        <v>0</v>
      </c>
      <c r="E54" s="329"/>
      <c r="F54" s="126"/>
      <c r="G54" s="330"/>
      <c r="H54" s="107" t="n">
        <f aca="false">SUM(I54:J54)</f>
        <v>0</v>
      </c>
      <c r="I54" s="330"/>
      <c r="J54" s="337"/>
      <c r="K54" s="128"/>
      <c r="L54" s="128"/>
      <c r="M54" s="128"/>
      <c r="N54" s="128"/>
      <c r="O54" s="128"/>
      <c r="P54" s="128"/>
    </row>
    <row r="55" s="130" customFormat="true" ht="9.75" hidden="false" customHeight="true" outlineLevel="0" collapsed="false">
      <c r="A55" s="112" t="n">
        <v>323</v>
      </c>
      <c r="B55" s="113"/>
      <c r="C55" s="114" t="s">
        <v>110</v>
      </c>
      <c r="D55" s="45" t="n">
        <f aca="false">E55+H55</f>
        <v>0</v>
      </c>
      <c r="E55" s="329"/>
      <c r="F55" s="126"/>
      <c r="G55" s="330"/>
      <c r="H55" s="107" t="n">
        <f aca="false">SUM(I55:J55)</f>
        <v>0</v>
      </c>
      <c r="I55" s="330"/>
      <c r="J55" s="337"/>
      <c r="K55" s="128"/>
      <c r="L55" s="128"/>
      <c r="M55" s="128"/>
      <c r="N55" s="128"/>
      <c r="O55" s="128"/>
      <c r="P55" s="128"/>
    </row>
    <row r="56" customFormat="false" ht="9.75" hidden="false" customHeight="true" outlineLevel="0" collapsed="false">
      <c r="A56" s="112" t="n">
        <v>324</v>
      </c>
      <c r="B56" s="113" t="s">
        <v>44</v>
      </c>
      <c r="C56" s="114" t="s">
        <v>111</v>
      </c>
      <c r="D56" s="45" t="n">
        <f aca="false">E56+H56</f>
        <v>0</v>
      </c>
      <c r="E56" s="329"/>
      <c r="F56" s="126"/>
      <c r="G56" s="330"/>
      <c r="H56" s="107" t="n">
        <f aca="false">SUM(I56:J56)</f>
        <v>0</v>
      </c>
      <c r="I56" s="330"/>
      <c r="J56" s="337"/>
      <c r="K56" s="128"/>
      <c r="L56" s="128"/>
      <c r="M56" s="128"/>
      <c r="N56" s="128"/>
      <c r="O56" s="128"/>
      <c r="P56" s="128"/>
    </row>
    <row r="57" customFormat="false" ht="9.75" hidden="false" customHeight="true" outlineLevel="0" collapsed="false">
      <c r="A57" s="112" t="n">
        <v>331</v>
      </c>
      <c r="B57" s="113"/>
      <c r="C57" s="114" t="s">
        <v>112</v>
      </c>
      <c r="D57" s="45" t="n">
        <f aca="false">E57+H57</f>
        <v>0</v>
      </c>
      <c r="E57" s="329"/>
      <c r="F57" s="126"/>
      <c r="G57" s="330"/>
      <c r="H57" s="107" t="n">
        <f aca="false">SUM(I57:J57)</f>
        <v>0</v>
      </c>
      <c r="I57" s="330"/>
      <c r="J57" s="337"/>
      <c r="K57" s="128"/>
      <c r="L57" s="128"/>
      <c r="M57" s="128"/>
      <c r="N57" s="128"/>
      <c r="O57" s="128"/>
      <c r="P57" s="128"/>
    </row>
    <row r="58" s="130" customFormat="true" ht="9.75" hidden="false" customHeight="true" outlineLevel="0" collapsed="false">
      <c r="A58" s="112" t="n">
        <v>341</v>
      </c>
      <c r="B58" s="113"/>
      <c r="C58" s="114" t="s">
        <v>113</v>
      </c>
      <c r="D58" s="45" t="n">
        <f aca="false">E58+H58</f>
        <v>0</v>
      </c>
      <c r="E58" s="329"/>
      <c r="F58" s="126"/>
      <c r="G58" s="330"/>
      <c r="H58" s="107" t="n">
        <f aca="false">SUM(I58:J58)</f>
        <v>0</v>
      </c>
      <c r="I58" s="330"/>
      <c r="J58" s="337"/>
      <c r="K58" s="128"/>
      <c r="L58" s="128"/>
      <c r="M58" s="128"/>
      <c r="N58" s="128"/>
      <c r="O58" s="128"/>
      <c r="P58" s="128"/>
    </row>
    <row r="59" s="130" customFormat="true" ht="9.75" hidden="false" customHeight="true" outlineLevel="0" collapsed="false">
      <c r="A59" s="112" t="n">
        <v>351</v>
      </c>
      <c r="B59" s="113"/>
      <c r="C59" s="114" t="s">
        <v>114</v>
      </c>
      <c r="D59" s="45" t="n">
        <f aca="false">E59+H59</f>
        <v>0</v>
      </c>
      <c r="E59" s="329"/>
      <c r="F59" s="126"/>
      <c r="G59" s="330"/>
      <c r="H59" s="107" t="n">
        <f aca="false">SUM(I59:J59)</f>
        <v>0</v>
      </c>
      <c r="I59" s="330"/>
      <c r="J59" s="337"/>
      <c r="K59" s="128"/>
      <c r="L59" s="128"/>
      <c r="M59" s="128"/>
      <c r="N59" s="128"/>
      <c r="O59" s="128"/>
      <c r="P59" s="128"/>
    </row>
    <row r="60" customFormat="false" ht="9.75" hidden="false" customHeight="true" outlineLevel="0" collapsed="false">
      <c r="A60" s="112" t="n">
        <v>361</v>
      </c>
      <c r="B60" s="113"/>
      <c r="C60" s="114" t="s">
        <v>115</v>
      </c>
      <c r="D60" s="45" t="n">
        <f aca="false">E60+H60</f>
        <v>0</v>
      </c>
      <c r="E60" s="329"/>
      <c r="F60" s="126"/>
      <c r="G60" s="330"/>
      <c r="H60" s="107" t="n">
        <f aca="false">SUM(I60:J60)</f>
        <v>0</v>
      </c>
      <c r="I60" s="330"/>
      <c r="J60" s="337"/>
      <c r="K60" s="128"/>
      <c r="L60" s="128"/>
      <c r="M60" s="128"/>
      <c r="N60" s="128"/>
      <c r="O60" s="128"/>
      <c r="P60" s="128"/>
    </row>
    <row r="61" customFormat="false" ht="9.75" hidden="false" customHeight="true" outlineLevel="0" collapsed="false">
      <c r="A61" s="131" t="n">
        <v>371</v>
      </c>
      <c r="B61" s="132"/>
      <c r="C61" s="133" t="s">
        <v>116</v>
      </c>
      <c r="D61" s="53" t="n">
        <f aca="false">E61+H61</f>
        <v>0</v>
      </c>
      <c r="E61" s="338"/>
      <c r="F61" s="135"/>
      <c r="G61" s="334"/>
      <c r="H61" s="120" t="n">
        <f aca="false">SUM(I61:J61)</f>
        <v>0</v>
      </c>
      <c r="I61" s="334"/>
      <c r="J61" s="339"/>
      <c r="K61" s="128"/>
      <c r="L61" s="128"/>
      <c r="M61" s="128"/>
      <c r="N61" s="128"/>
      <c r="O61" s="128"/>
      <c r="P61" s="128"/>
    </row>
    <row r="62" customFormat="false" ht="9.75" hidden="false" customHeight="true" outlineLevel="0" collapsed="false">
      <c r="A62" s="123" t="n">
        <v>381</v>
      </c>
      <c r="B62" s="124"/>
      <c r="C62" s="125" t="s">
        <v>117</v>
      </c>
      <c r="D62" s="35" t="n">
        <f aca="false">E62+H62</f>
        <v>0</v>
      </c>
      <c r="E62" s="329"/>
      <c r="F62" s="126"/>
      <c r="G62" s="330"/>
      <c r="H62" s="107" t="n">
        <f aca="false">SUM(I62:J62)</f>
        <v>0</v>
      </c>
      <c r="I62" s="330"/>
      <c r="J62" s="337"/>
      <c r="K62" s="128"/>
      <c r="L62" s="128"/>
      <c r="M62" s="128"/>
      <c r="N62" s="128"/>
      <c r="O62" s="128"/>
      <c r="P62" s="128"/>
    </row>
    <row r="63" customFormat="false" ht="9.75" hidden="false" customHeight="true" outlineLevel="0" collapsed="false">
      <c r="A63" s="112" t="n">
        <v>391</v>
      </c>
      <c r="B63" s="113" t="s">
        <v>118</v>
      </c>
      <c r="C63" s="114" t="s">
        <v>119</v>
      </c>
      <c r="D63" s="45" t="n">
        <f aca="false">E63+H63</f>
        <v>0</v>
      </c>
      <c r="E63" s="329"/>
      <c r="F63" s="126"/>
      <c r="G63" s="330"/>
      <c r="H63" s="107" t="n">
        <f aca="false">SUM(I63:J63)</f>
        <v>0</v>
      </c>
      <c r="I63" s="330"/>
      <c r="J63" s="337"/>
      <c r="K63" s="128"/>
      <c r="L63" s="128"/>
      <c r="M63" s="128"/>
      <c r="N63" s="128"/>
      <c r="O63" s="128"/>
      <c r="P63" s="128"/>
    </row>
    <row r="64" customFormat="false" ht="9.75" hidden="false" customHeight="true" outlineLevel="0" collapsed="false">
      <c r="A64" s="112" t="n">
        <v>401</v>
      </c>
      <c r="B64" s="113"/>
      <c r="C64" s="114" t="s">
        <v>120</v>
      </c>
      <c r="D64" s="45" t="n">
        <f aca="false">E64+H64</f>
        <v>0</v>
      </c>
      <c r="E64" s="329"/>
      <c r="F64" s="126"/>
      <c r="G64" s="330"/>
      <c r="H64" s="107" t="n">
        <f aca="false">SUM(I64:J64)</f>
        <v>0</v>
      </c>
      <c r="I64" s="330"/>
      <c r="J64" s="337"/>
      <c r="K64" s="128"/>
      <c r="L64" s="128"/>
      <c r="M64" s="128"/>
      <c r="N64" s="128"/>
      <c r="O64" s="128"/>
      <c r="P64" s="128"/>
    </row>
    <row r="65" customFormat="false" ht="9.75" hidden="false" customHeight="true" outlineLevel="0" collapsed="false">
      <c r="A65" s="112" t="n">
        <v>411</v>
      </c>
      <c r="B65" s="113" t="s">
        <v>92</v>
      </c>
      <c r="C65" s="114" t="s">
        <v>121</v>
      </c>
      <c r="D65" s="45" t="n">
        <f aca="false">E65+H65</f>
        <v>0</v>
      </c>
      <c r="E65" s="329"/>
      <c r="F65" s="126"/>
      <c r="G65" s="330"/>
      <c r="H65" s="107" t="n">
        <f aca="false">SUM(I65:J65)</f>
        <v>0</v>
      </c>
      <c r="I65" s="330"/>
      <c r="J65" s="337"/>
      <c r="K65" s="128"/>
      <c r="L65" s="128"/>
      <c r="M65" s="128"/>
      <c r="N65" s="128"/>
      <c r="O65" s="128"/>
      <c r="P65" s="128"/>
    </row>
    <row r="66" customFormat="false" ht="9.75" hidden="false" customHeight="true" outlineLevel="0" collapsed="false">
      <c r="A66" s="112" t="n">
        <v>421</v>
      </c>
      <c r="B66" s="113"/>
      <c r="C66" s="114" t="s">
        <v>122</v>
      </c>
      <c r="D66" s="45" t="n">
        <f aca="false">E66+H66</f>
        <v>0</v>
      </c>
      <c r="E66" s="329"/>
      <c r="F66" s="126"/>
      <c r="G66" s="330"/>
      <c r="H66" s="107" t="n">
        <f aca="false">SUM(I66:J66)</f>
        <v>0</v>
      </c>
      <c r="I66" s="330"/>
      <c r="J66" s="337"/>
      <c r="K66" s="128"/>
      <c r="L66" s="128"/>
      <c r="M66" s="128"/>
      <c r="N66" s="128"/>
      <c r="O66" s="128"/>
      <c r="P66" s="128"/>
    </row>
    <row r="67" s="130" customFormat="true" ht="9.75" hidden="false" customHeight="true" outlineLevel="0" collapsed="false">
      <c r="A67" s="112" t="n">
        <v>422</v>
      </c>
      <c r="B67" s="113" t="s">
        <v>95</v>
      </c>
      <c r="C67" s="114" t="s">
        <v>123</v>
      </c>
      <c r="D67" s="45" t="n">
        <f aca="false">E67+H67</f>
        <v>0</v>
      </c>
      <c r="E67" s="329"/>
      <c r="F67" s="126"/>
      <c r="G67" s="330"/>
      <c r="H67" s="107" t="n">
        <f aca="false">SUM(I67:J67)</f>
        <v>0</v>
      </c>
      <c r="I67" s="330"/>
      <c r="J67" s="337"/>
      <c r="K67" s="128"/>
      <c r="L67" s="128"/>
      <c r="M67" s="128"/>
      <c r="N67" s="128"/>
      <c r="O67" s="128"/>
      <c r="P67" s="128"/>
    </row>
    <row r="68" customFormat="false" ht="9.75" hidden="false" customHeight="true" outlineLevel="0" collapsed="false">
      <c r="A68" s="112" t="n">
        <v>423</v>
      </c>
      <c r="B68" s="113"/>
      <c r="C68" s="114" t="s">
        <v>32</v>
      </c>
      <c r="D68" s="45" t="n">
        <f aca="false">E68+H68</f>
        <v>0</v>
      </c>
      <c r="E68" s="329"/>
      <c r="F68" s="126"/>
      <c r="G68" s="330"/>
      <c r="H68" s="107" t="n">
        <f aca="false">SUM(I68:J68)</f>
        <v>0</v>
      </c>
      <c r="I68" s="330"/>
      <c r="J68" s="337"/>
      <c r="K68" s="128"/>
      <c r="L68" s="128"/>
      <c r="M68" s="128"/>
      <c r="N68" s="128"/>
      <c r="O68" s="128"/>
      <c r="P68" s="128"/>
    </row>
    <row r="69" s="130" customFormat="true" ht="9.75" hidden="false" customHeight="true" outlineLevel="0" collapsed="false">
      <c r="A69" s="112" t="n">
        <v>424</v>
      </c>
      <c r="B69" s="113" t="s">
        <v>44</v>
      </c>
      <c r="C69" s="114" t="s">
        <v>124</v>
      </c>
      <c r="D69" s="45" t="n">
        <f aca="false">E69+H69</f>
        <v>0</v>
      </c>
      <c r="E69" s="329"/>
      <c r="F69" s="126"/>
      <c r="G69" s="330"/>
      <c r="H69" s="107" t="n">
        <f aca="false">SUM(I69:J69)</f>
        <v>0</v>
      </c>
      <c r="I69" s="330"/>
      <c r="J69" s="337"/>
      <c r="K69" s="128"/>
      <c r="L69" s="128"/>
      <c r="M69" s="128"/>
      <c r="N69" s="128"/>
      <c r="O69" s="128"/>
      <c r="P69" s="128"/>
    </row>
    <row r="70" customFormat="false" ht="9.75" hidden="false" customHeight="true" outlineLevel="0" collapsed="false">
      <c r="A70" s="131" t="n">
        <v>425</v>
      </c>
      <c r="B70" s="132"/>
      <c r="C70" s="133" t="s">
        <v>125</v>
      </c>
      <c r="D70" s="53" t="n">
        <f aca="false">E70+H70</f>
        <v>0</v>
      </c>
      <c r="E70" s="338"/>
      <c r="F70" s="135"/>
      <c r="G70" s="334"/>
      <c r="H70" s="120" t="n">
        <f aca="false">SUM(I70:J70)</f>
        <v>0</v>
      </c>
      <c r="I70" s="334"/>
      <c r="J70" s="339"/>
      <c r="K70" s="128"/>
      <c r="L70" s="128"/>
      <c r="M70" s="128"/>
      <c r="N70" s="128"/>
      <c r="O70" s="128"/>
      <c r="P70" s="128"/>
    </row>
    <row r="71" customFormat="false" ht="9.75" hidden="false" customHeight="true" outlineLevel="0" collapsed="false">
      <c r="A71" s="123" t="n">
        <v>431</v>
      </c>
      <c r="B71" s="124"/>
      <c r="C71" s="125" t="s">
        <v>126</v>
      </c>
      <c r="D71" s="35" t="n">
        <f aca="false">E71+H71</f>
        <v>0</v>
      </c>
      <c r="E71" s="329"/>
      <c r="F71" s="126"/>
      <c r="G71" s="330"/>
      <c r="H71" s="107" t="n">
        <f aca="false">SUM(I71:J71)</f>
        <v>0</v>
      </c>
      <c r="I71" s="330"/>
      <c r="J71" s="337"/>
      <c r="K71" s="128"/>
      <c r="L71" s="128"/>
      <c r="M71" s="128"/>
      <c r="N71" s="128"/>
      <c r="O71" s="128"/>
      <c r="P71" s="128"/>
    </row>
    <row r="72" customFormat="false" ht="9.75" hidden="false" customHeight="true" outlineLevel="0" collapsed="false">
      <c r="A72" s="112" t="n">
        <v>441</v>
      </c>
      <c r="B72" s="113" t="s">
        <v>127</v>
      </c>
      <c r="C72" s="114" t="s">
        <v>128</v>
      </c>
      <c r="D72" s="45" t="n">
        <f aca="false">E72+H72</f>
        <v>0</v>
      </c>
      <c r="E72" s="329"/>
      <c r="F72" s="126"/>
      <c r="G72" s="330"/>
      <c r="H72" s="107" t="n">
        <f aca="false">SUM(I72:J72)</f>
        <v>0</v>
      </c>
      <c r="I72" s="330"/>
      <c r="J72" s="337"/>
      <c r="K72" s="128"/>
      <c r="L72" s="128"/>
      <c r="M72" s="128"/>
      <c r="N72" s="128"/>
      <c r="O72" s="128"/>
      <c r="P72" s="128"/>
    </row>
    <row r="73" customFormat="false" ht="9.75" hidden="false" customHeight="true" outlineLevel="0" collapsed="false">
      <c r="A73" s="112" t="n">
        <v>442</v>
      </c>
      <c r="B73" s="113"/>
      <c r="C73" s="114" t="s">
        <v>129</v>
      </c>
      <c r="D73" s="45" t="n">
        <f aca="false">E73+H73</f>
        <v>0</v>
      </c>
      <c r="E73" s="329"/>
      <c r="F73" s="126"/>
      <c r="G73" s="330"/>
      <c r="H73" s="107" t="n">
        <f aca="false">SUM(I73:J73)</f>
        <v>0</v>
      </c>
      <c r="I73" s="330"/>
      <c r="J73" s="337"/>
      <c r="K73" s="128"/>
      <c r="L73" s="128"/>
      <c r="M73" s="128"/>
      <c r="N73" s="128"/>
      <c r="O73" s="128"/>
      <c r="P73" s="128"/>
    </row>
    <row r="74" customFormat="false" ht="9.75" hidden="false" customHeight="true" outlineLevel="0" collapsed="false">
      <c r="A74" s="112" t="n">
        <v>443</v>
      </c>
      <c r="B74" s="113" t="s">
        <v>92</v>
      </c>
      <c r="C74" s="114" t="s">
        <v>130</v>
      </c>
      <c r="D74" s="45" t="n">
        <f aca="false">E74+H74</f>
        <v>0</v>
      </c>
      <c r="E74" s="329"/>
      <c r="F74" s="126"/>
      <c r="G74" s="330"/>
      <c r="H74" s="107" t="n">
        <f aca="false">SUM(I74:J74)</f>
        <v>0</v>
      </c>
      <c r="I74" s="330"/>
      <c r="J74" s="337"/>
      <c r="K74" s="128"/>
      <c r="L74" s="128"/>
      <c r="M74" s="128"/>
      <c r="N74" s="128"/>
      <c r="O74" s="128"/>
      <c r="P74" s="128"/>
    </row>
    <row r="75" customFormat="false" ht="9.75" hidden="false" customHeight="true" outlineLevel="0" collapsed="false">
      <c r="A75" s="112" t="n">
        <v>444</v>
      </c>
      <c r="B75" s="113"/>
      <c r="C75" s="114" t="s">
        <v>131</v>
      </c>
      <c r="D75" s="340"/>
      <c r="E75" s="329"/>
      <c r="F75" s="126"/>
      <c r="G75" s="330"/>
      <c r="H75" s="107" t="n">
        <f aca="false">SUM(I75:J75)</f>
        <v>0</v>
      </c>
      <c r="I75" s="330"/>
      <c r="J75" s="337"/>
      <c r="K75" s="128"/>
      <c r="L75" s="128"/>
      <c r="M75" s="128"/>
      <c r="N75" s="128"/>
      <c r="O75" s="128"/>
      <c r="P75" s="128"/>
    </row>
    <row r="76" customFormat="false" ht="9.75" hidden="false" customHeight="true" outlineLevel="0" collapsed="false">
      <c r="A76" s="112" t="n">
        <v>451</v>
      </c>
      <c r="B76" s="113" t="s">
        <v>95</v>
      </c>
      <c r="C76" s="114" t="s">
        <v>132</v>
      </c>
      <c r="D76" s="340"/>
      <c r="E76" s="329"/>
      <c r="F76" s="126"/>
      <c r="G76" s="330"/>
      <c r="H76" s="107" t="n">
        <f aca="false">SUM(I76:J76)</f>
        <v>0</v>
      </c>
      <c r="I76" s="330"/>
      <c r="J76" s="337"/>
      <c r="K76" s="128"/>
      <c r="L76" s="128"/>
      <c r="M76" s="128"/>
      <c r="N76" s="128"/>
      <c r="O76" s="128"/>
      <c r="P76" s="128"/>
    </row>
    <row r="77" customFormat="false" ht="9.75" hidden="false" customHeight="true" outlineLevel="0" collapsed="false">
      <c r="A77" s="112" t="n">
        <v>461</v>
      </c>
      <c r="B77" s="113"/>
      <c r="C77" s="114" t="s">
        <v>133</v>
      </c>
      <c r="D77" s="340"/>
      <c r="E77" s="329"/>
      <c r="F77" s="126"/>
      <c r="G77" s="330"/>
      <c r="H77" s="107" t="n">
        <f aca="false">SUM(I77:J77)</f>
        <v>0</v>
      </c>
      <c r="I77" s="330"/>
      <c r="J77" s="337"/>
      <c r="K77" s="128"/>
      <c r="L77" s="128"/>
      <c r="M77" s="128"/>
      <c r="N77" s="128"/>
      <c r="O77" s="128"/>
      <c r="P77" s="128"/>
    </row>
    <row r="78" s="130" customFormat="true" ht="9.75" hidden="false" customHeight="true" outlineLevel="0" collapsed="false">
      <c r="A78" s="131" t="n">
        <v>471</v>
      </c>
      <c r="B78" s="132" t="s">
        <v>44</v>
      </c>
      <c r="C78" s="133" t="s">
        <v>134</v>
      </c>
      <c r="D78" s="341"/>
      <c r="E78" s="338"/>
      <c r="F78" s="135"/>
      <c r="G78" s="334"/>
      <c r="H78" s="120" t="n">
        <f aca="false">SUM(I78:J78)</f>
        <v>0</v>
      </c>
      <c r="I78" s="334"/>
      <c r="J78" s="339"/>
      <c r="K78" s="128"/>
      <c r="L78" s="128"/>
      <c r="M78" s="128"/>
      <c r="N78" s="128"/>
      <c r="O78" s="128"/>
      <c r="P78" s="128"/>
    </row>
    <row r="79" customFormat="false" ht="9.75" hidden="false" customHeight="true" outlineLevel="0" collapsed="false">
      <c r="A79" s="123" t="n">
        <v>481</v>
      </c>
      <c r="B79" s="124"/>
      <c r="C79" s="125" t="s">
        <v>135</v>
      </c>
      <c r="D79" s="342"/>
      <c r="E79" s="329"/>
      <c r="F79" s="126"/>
      <c r="G79" s="330"/>
      <c r="H79" s="107" t="n">
        <f aca="false">SUM(I79:J79)</f>
        <v>0</v>
      </c>
      <c r="I79" s="330"/>
      <c r="J79" s="337"/>
      <c r="K79" s="128"/>
      <c r="L79" s="128"/>
      <c r="M79" s="128"/>
      <c r="N79" s="128"/>
      <c r="O79" s="128"/>
      <c r="P79" s="128"/>
    </row>
    <row r="80" customFormat="false" ht="9.75" hidden="false" customHeight="true" outlineLevel="0" collapsed="false">
      <c r="A80" s="112" t="n">
        <v>491</v>
      </c>
      <c r="B80" s="113" t="s">
        <v>136</v>
      </c>
      <c r="C80" s="114" t="s">
        <v>137</v>
      </c>
      <c r="D80" s="343" t="n">
        <f aca="false">E80+H80</f>
        <v>219330</v>
      </c>
      <c r="E80" s="329"/>
      <c r="F80" s="126"/>
      <c r="G80" s="330"/>
      <c r="H80" s="107" t="n">
        <f aca="false">SUM(I80:J80)</f>
        <v>219330</v>
      </c>
      <c r="I80" s="330"/>
      <c r="J80" s="337" t="n">
        <v>219330</v>
      </c>
      <c r="K80" s="128"/>
      <c r="L80" s="128"/>
      <c r="M80" s="128"/>
      <c r="N80" s="128"/>
      <c r="O80" s="128"/>
      <c r="P80" s="128"/>
    </row>
    <row r="81" customFormat="false" ht="9.75" hidden="false" customHeight="true" outlineLevel="0" collapsed="false">
      <c r="A81" s="112" t="n">
        <v>501</v>
      </c>
      <c r="B81" s="113"/>
      <c r="C81" s="114" t="s">
        <v>138</v>
      </c>
      <c r="D81" s="340"/>
      <c r="E81" s="329"/>
      <c r="F81" s="126"/>
      <c r="G81" s="330"/>
      <c r="H81" s="107" t="n">
        <f aca="false">SUM(I81:J81)</f>
        <v>0</v>
      </c>
      <c r="I81" s="330"/>
      <c r="J81" s="337"/>
      <c r="K81" s="128"/>
      <c r="L81" s="128"/>
      <c r="M81" s="128"/>
      <c r="N81" s="128"/>
      <c r="O81" s="128"/>
      <c r="P81" s="128"/>
    </row>
    <row r="82" customFormat="false" ht="9.75" hidden="false" customHeight="true" outlineLevel="0" collapsed="false">
      <c r="A82" s="112" t="n">
        <v>511</v>
      </c>
      <c r="B82" s="113" t="s">
        <v>139</v>
      </c>
      <c r="C82" s="114" t="s">
        <v>140</v>
      </c>
      <c r="D82" s="343" t="n">
        <v>1023</v>
      </c>
      <c r="E82" s="329"/>
      <c r="F82" s="126"/>
      <c r="G82" s="330"/>
      <c r="H82" s="107" t="n">
        <f aca="false">SUM(I82:J82)</f>
        <v>1023</v>
      </c>
      <c r="I82" s="330" t="n">
        <v>215</v>
      </c>
      <c r="J82" s="337" t="n">
        <v>808</v>
      </c>
      <c r="K82" s="128"/>
      <c r="L82" s="128"/>
      <c r="M82" s="128"/>
      <c r="N82" s="128"/>
      <c r="O82" s="128"/>
      <c r="P82" s="128"/>
    </row>
    <row r="83" customFormat="false" ht="9.75" hidden="false" customHeight="true" outlineLevel="0" collapsed="false">
      <c r="A83" s="112" t="n">
        <v>512</v>
      </c>
      <c r="B83" s="113"/>
      <c r="C83" s="114" t="s">
        <v>141</v>
      </c>
      <c r="D83" s="343" t="n">
        <v>88393</v>
      </c>
      <c r="E83" s="329"/>
      <c r="F83" s="126"/>
      <c r="G83" s="330"/>
      <c r="H83" s="107" t="n">
        <f aca="false">SUM(I83:J83)</f>
        <v>88393</v>
      </c>
      <c r="I83" s="330"/>
      <c r="J83" s="337" t="n">
        <v>88393</v>
      </c>
      <c r="K83" s="128"/>
      <c r="L83" s="128"/>
      <c r="M83" s="128"/>
      <c r="N83" s="128"/>
      <c r="O83" s="128"/>
      <c r="P83" s="128"/>
    </row>
    <row r="84" customFormat="false" ht="9.75" hidden="false" customHeight="true" outlineLevel="0" collapsed="false">
      <c r="A84" s="112" t="n">
        <v>521</v>
      </c>
      <c r="B84" s="113" t="s">
        <v>44</v>
      </c>
      <c r="C84" s="114" t="s">
        <v>142</v>
      </c>
      <c r="D84" s="343" t="n">
        <f aca="false">E84+H84</f>
        <v>1642</v>
      </c>
      <c r="E84" s="329"/>
      <c r="F84" s="126"/>
      <c r="G84" s="330"/>
      <c r="H84" s="107" t="n">
        <f aca="false">SUM(I84:J84)</f>
        <v>1642</v>
      </c>
      <c r="I84" s="330" t="n">
        <v>1086</v>
      </c>
      <c r="J84" s="337" t="n">
        <v>556</v>
      </c>
      <c r="K84" s="128"/>
      <c r="L84" s="128"/>
      <c r="M84" s="128"/>
      <c r="N84" s="128"/>
      <c r="O84" s="128"/>
      <c r="P84" s="128"/>
    </row>
    <row r="85" customFormat="false" ht="9.75" hidden="false" customHeight="true" outlineLevel="0" collapsed="false">
      <c r="A85" s="131" t="n">
        <v>531</v>
      </c>
      <c r="B85" s="344"/>
      <c r="C85" s="133" t="s">
        <v>143</v>
      </c>
      <c r="D85" s="341"/>
      <c r="E85" s="338"/>
      <c r="F85" s="135"/>
      <c r="G85" s="334"/>
      <c r="H85" s="120" t="n">
        <f aca="false">SUM(I85:J85)</f>
        <v>0</v>
      </c>
      <c r="I85" s="334"/>
      <c r="J85" s="339"/>
      <c r="K85" s="128"/>
      <c r="L85" s="128"/>
      <c r="M85" s="128"/>
      <c r="N85" s="128"/>
      <c r="O85" s="128"/>
      <c r="P85" s="128"/>
    </row>
    <row r="86" s="130" customFormat="true" ht="9.75" hidden="false" customHeight="true" outlineLevel="0" collapsed="false">
      <c r="A86" s="145" t="n">
        <v>541</v>
      </c>
      <c r="B86" s="143" t="s">
        <v>144</v>
      </c>
      <c r="C86" s="143"/>
      <c r="D86" s="345"/>
      <c r="E86" s="346"/>
      <c r="F86" s="148"/>
      <c r="G86" s="347"/>
      <c r="H86" s="147" t="n">
        <f aca="false">SUM(I86:J86)</f>
        <v>0</v>
      </c>
      <c r="I86" s="148"/>
      <c r="J86" s="348"/>
      <c r="K86" s="144"/>
      <c r="L86" s="128"/>
      <c r="M86" s="128"/>
      <c r="N86" s="128"/>
      <c r="O86" s="128"/>
      <c r="P86" s="128"/>
    </row>
    <row r="87" customFormat="false" ht="12" hidden="false" customHeight="false" outlineLevel="0" collapsed="false">
      <c r="A87" s="145" t="n">
        <v>999</v>
      </c>
      <c r="B87" s="146" t="s">
        <v>67</v>
      </c>
      <c r="C87" s="146"/>
      <c r="D87" s="74" t="n">
        <f aca="false">E87+H87</f>
        <v>0</v>
      </c>
      <c r="E87" s="346"/>
      <c r="F87" s="148"/>
      <c r="G87" s="349"/>
      <c r="H87" s="147" t="n">
        <f aca="false">SUM(I87:J87)</f>
        <v>0</v>
      </c>
      <c r="I87" s="350"/>
      <c r="J87" s="348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2" activeCellId="0" sqref="K2"/>
    </sheetView>
  </sheetViews>
  <sheetFormatPr defaultColWidth="8.9921875" defaultRowHeight="10.5" zeroHeight="false" outlineLevelRow="0" outlineLevelCol="0"/>
  <cols>
    <col collapsed="false" customWidth="true" hidden="false" outlineLevel="0" max="2" min="1" style="80" width="4.12"/>
    <col collapsed="false" customWidth="true" hidden="false" outlineLevel="0" max="3" min="3" style="80" width="16.36"/>
    <col collapsed="false" customWidth="true" hidden="false" outlineLevel="0" max="4" min="4" style="80" width="9.99"/>
    <col collapsed="false" customWidth="true" hidden="false" outlineLevel="0" max="5" min="5" style="80" width="9.12"/>
    <col collapsed="false" customWidth="true" hidden="false" outlineLevel="0" max="6" min="6" style="130" width="9.12"/>
    <col collapsed="false" customWidth="true" hidden="false" outlineLevel="0" max="7" min="7" style="80" width="9.12"/>
    <col collapsed="false" customWidth="true" hidden="false" outlineLevel="0" max="8" min="8" style="80" width="9.99"/>
    <col collapsed="false" customWidth="true" hidden="false" outlineLevel="0" max="10" min="9" style="80" width="9.87"/>
    <col collapsed="false" customWidth="false" hidden="false" outlineLevel="0" max="257" min="11" style="80" width="8.99"/>
  </cols>
  <sheetData>
    <row r="1" customFormat="false" ht="13.5" hidden="false" customHeight="false" outlineLevel="0" collapsed="false">
      <c r="A1" s="81" t="s">
        <v>152</v>
      </c>
      <c r="B1" s="81"/>
      <c r="F1" s="128"/>
      <c r="K1" s="81" t="s">
        <v>152</v>
      </c>
    </row>
    <row r="2" s="83" customFormat="true" ht="9" hidden="false" customHeight="false" outlineLevel="0" collapsed="false">
      <c r="A2" s="82"/>
      <c r="B2" s="82"/>
      <c r="F2" s="325"/>
      <c r="J2" s="84" t="s">
        <v>1</v>
      </c>
      <c r="K2" s="325"/>
    </row>
    <row r="3" customFormat="false" ht="11.25" hidden="false" customHeight="false" outlineLevel="0" collapsed="false">
      <c r="A3" s="85" t="s">
        <v>2</v>
      </c>
      <c r="B3" s="86" t="s">
        <v>3</v>
      </c>
      <c r="C3" s="87" t="s">
        <v>4</v>
      </c>
      <c r="D3" s="88" t="s">
        <v>5</v>
      </c>
      <c r="E3" s="89" t="s">
        <v>6</v>
      </c>
      <c r="F3" s="92" t="s">
        <v>7</v>
      </c>
      <c r="G3" s="87" t="s">
        <v>8</v>
      </c>
      <c r="H3" s="91" t="s">
        <v>9</v>
      </c>
      <c r="I3" s="92" t="s">
        <v>10</v>
      </c>
      <c r="J3" s="326" t="s">
        <v>11</v>
      </c>
      <c r="L3" s="94"/>
      <c r="M3" s="95" t="s">
        <v>12</v>
      </c>
      <c r="N3" s="95" t="s">
        <v>13</v>
      </c>
      <c r="O3" s="95" t="s">
        <v>14</v>
      </c>
      <c r="P3" s="95" t="s">
        <v>15</v>
      </c>
    </row>
    <row r="4" customFormat="false" ht="12" hidden="false" customHeight="false" outlineLevel="0" collapsed="false">
      <c r="A4" s="96"/>
      <c r="B4" s="97"/>
      <c r="C4" s="98" t="s">
        <v>21</v>
      </c>
      <c r="D4" s="24" t="n">
        <f aca="false">SUM(E4,H4)</f>
        <v>2248311</v>
      </c>
      <c r="E4" s="99" t="n">
        <f aca="false">SUM(F4:G4)</f>
        <v>7000</v>
      </c>
      <c r="F4" s="327"/>
      <c r="G4" s="327" t="n">
        <f aca="false">SUM(G5:G88)</f>
        <v>7000</v>
      </c>
      <c r="H4" s="101" t="n">
        <f aca="false">SUM(I4:J4)</f>
        <v>2241311</v>
      </c>
      <c r="I4" s="327" t="n">
        <f aca="false">SUM(I5:I87)</f>
        <v>2156041</v>
      </c>
      <c r="J4" s="328" t="n">
        <f aca="false">SUM(J5:J85)</f>
        <v>85270</v>
      </c>
      <c r="L4" s="95" t="s">
        <v>22</v>
      </c>
      <c r="M4" s="17" t="n">
        <f aca="false">SUM(F5:F15)</f>
        <v>0</v>
      </c>
      <c r="N4" s="17" t="n">
        <f aca="false">SUM(G5:G15)</f>
        <v>0</v>
      </c>
      <c r="O4" s="17" t="n">
        <f aca="false">SUM(I5:I15)</f>
        <v>0</v>
      </c>
      <c r="P4" s="17" t="n">
        <f aca="false">SUM(J5:J15)</f>
        <v>0</v>
      </c>
    </row>
    <row r="5" customFormat="false" ht="9.75" hidden="false" customHeight="true" outlineLevel="0" collapsed="false">
      <c r="A5" s="103" t="s">
        <v>23</v>
      </c>
      <c r="B5" s="104"/>
      <c r="C5" s="105" t="s">
        <v>24</v>
      </c>
      <c r="D5" s="35" t="n">
        <f aca="false">E5+H5</f>
        <v>0</v>
      </c>
      <c r="E5" s="329"/>
      <c r="F5" s="126"/>
      <c r="G5" s="330"/>
      <c r="H5" s="107" t="n">
        <f aca="false">SUM(I5:J5)</f>
        <v>0</v>
      </c>
      <c r="I5" s="331"/>
      <c r="J5" s="332"/>
      <c r="L5" s="94"/>
      <c r="M5" s="17"/>
      <c r="N5" s="94"/>
      <c r="O5" s="94"/>
      <c r="P5" s="94"/>
    </row>
    <row r="6" customFormat="false" ht="9.75" hidden="false" customHeight="true" outlineLevel="0" collapsed="false">
      <c r="A6" s="109" t="s">
        <v>25</v>
      </c>
      <c r="B6" s="110" t="s">
        <v>26</v>
      </c>
      <c r="C6" s="111" t="s">
        <v>27</v>
      </c>
      <c r="D6" s="35" t="n">
        <f aca="false">E6+H6</f>
        <v>0</v>
      </c>
      <c r="E6" s="329"/>
      <c r="F6" s="126"/>
      <c r="G6" s="330"/>
      <c r="H6" s="107" t="n">
        <f aca="false">SUM(I6:J6)</f>
        <v>0</v>
      </c>
      <c r="I6" s="330"/>
      <c r="J6" s="332"/>
      <c r="L6" s="95" t="s">
        <v>28</v>
      </c>
      <c r="M6" s="17" t="n">
        <f aca="false">SUM(F16:F21)</f>
        <v>0</v>
      </c>
      <c r="N6" s="17" t="n">
        <f aca="false">SUM(G16:G21)</f>
        <v>0</v>
      </c>
      <c r="O6" s="17" t="n">
        <f aca="false">SUM(I16:I21)</f>
        <v>0</v>
      </c>
      <c r="P6" s="17" t="n">
        <f aca="false">SUM(J16:J21)</f>
        <v>0</v>
      </c>
    </row>
    <row r="7" customFormat="false" ht="9.75" hidden="false" customHeight="true" outlineLevel="0" collapsed="false">
      <c r="A7" s="109" t="s">
        <v>29</v>
      </c>
      <c r="B7" s="110"/>
      <c r="C7" s="111" t="s">
        <v>30</v>
      </c>
      <c r="D7" s="45" t="n">
        <f aca="false">E7+H7</f>
        <v>0</v>
      </c>
      <c r="E7" s="329"/>
      <c r="F7" s="126"/>
      <c r="G7" s="330"/>
      <c r="H7" s="107" t="n">
        <f aca="false">SUM(I7:J7)</f>
        <v>0</v>
      </c>
      <c r="I7" s="330"/>
      <c r="J7" s="332"/>
      <c r="L7" s="94"/>
      <c r="M7" s="94"/>
      <c r="N7" s="94"/>
      <c r="O7" s="94"/>
      <c r="P7" s="94"/>
    </row>
    <row r="8" customFormat="false" ht="9.75" hidden="false" customHeight="true" outlineLevel="0" collapsed="false">
      <c r="A8" s="112" t="s">
        <v>31</v>
      </c>
      <c r="B8" s="113" t="s">
        <v>32</v>
      </c>
      <c r="C8" s="114" t="s">
        <v>33</v>
      </c>
      <c r="D8" s="45" t="n">
        <f aca="false">E8+H8</f>
        <v>0</v>
      </c>
      <c r="E8" s="329"/>
      <c r="F8" s="126"/>
      <c r="G8" s="330"/>
      <c r="H8" s="107" t="n">
        <f aca="false">SUM(I8:J8)</f>
        <v>0</v>
      </c>
      <c r="I8" s="330"/>
      <c r="J8" s="332"/>
      <c r="L8" s="95" t="s">
        <v>34</v>
      </c>
      <c r="M8" s="17" t="n">
        <f aca="false">SUM(F22:F31)</f>
        <v>0</v>
      </c>
      <c r="N8" s="17" t="n">
        <f aca="false">SUM(G22:G31)</f>
        <v>7000</v>
      </c>
      <c r="O8" s="17" t="n">
        <f aca="false">SUM(I22:I31)</f>
        <v>2072454</v>
      </c>
      <c r="P8" s="17" t="n">
        <f aca="false">SUM(J22:J31)</f>
        <v>51250</v>
      </c>
    </row>
    <row r="9" customFormat="false" ht="9.75" hidden="false" customHeight="true" outlineLevel="0" collapsed="false">
      <c r="A9" s="109" t="s">
        <v>35</v>
      </c>
      <c r="B9" s="110"/>
      <c r="C9" s="111" t="s">
        <v>36</v>
      </c>
      <c r="D9" s="45" t="n">
        <f aca="false">E9+H9</f>
        <v>0</v>
      </c>
      <c r="E9" s="329"/>
      <c r="F9" s="126"/>
      <c r="G9" s="330"/>
      <c r="H9" s="107" t="n">
        <f aca="false">SUM(I9:J9)</f>
        <v>0</v>
      </c>
      <c r="I9" s="330"/>
      <c r="J9" s="332"/>
      <c r="L9" s="94"/>
      <c r="M9" s="94"/>
      <c r="N9" s="94"/>
      <c r="O9" s="94"/>
      <c r="P9" s="94"/>
    </row>
    <row r="10" customFormat="false" ht="9.75" hidden="false" customHeight="true" outlineLevel="0" collapsed="false">
      <c r="A10" s="109" t="s">
        <v>37</v>
      </c>
      <c r="B10" s="110" t="s">
        <v>38</v>
      </c>
      <c r="C10" s="111" t="s">
        <v>39</v>
      </c>
      <c r="D10" s="45" t="n">
        <f aca="false">E10+H10</f>
        <v>0</v>
      </c>
      <c r="E10" s="329"/>
      <c r="F10" s="126"/>
      <c r="G10" s="330"/>
      <c r="H10" s="107" t="n">
        <f aca="false">SUM(I10:J10)</f>
        <v>0</v>
      </c>
      <c r="I10" s="330"/>
      <c r="J10" s="332"/>
      <c r="L10" s="115" t="s">
        <v>40</v>
      </c>
      <c r="M10" s="17" t="n">
        <f aca="false">SUM(F32:F46)</f>
        <v>0</v>
      </c>
      <c r="N10" s="17" t="n">
        <f aca="false">SUM(G32:G46)</f>
        <v>0</v>
      </c>
      <c r="O10" s="17" t="n">
        <f aca="false">SUM(I32:I46)</f>
        <v>0</v>
      </c>
      <c r="P10" s="17" t="n">
        <f aca="false">SUM(J32:J46)</f>
        <v>440</v>
      </c>
    </row>
    <row r="11" customFormat="false" ht="9.75" hidden="false" customHeight="true" outlineLevel="0" collapsed="false">
      <c r="A11" s="109" t="s">
        <v>41</v>
      </c>
      <c r="B11" s="110"/>
      <c r="C11" s="111" t="s">
        <v>42</v>
      </c>
      <c r="D11" s="45" t="n">
        <f aca="false">E11+H11</f>
        <v>0</v>
      </c>
      <c r="E11" s="329"/>
      <c r="F11" s="126"/>
      <c r="G11" s="330"/>
      <c r="H11" s="107" t="n">
        <f aca="false">SUM(I11:J11)</f>
        <v>0</v>
      </c>
      <c r="I11" s="330"/>
      <c r="J11" s="332"/>
      <c r="L11" s="94"/>
      <c r="M11" s="94"/>
      <c r="N11" s="94"/>
      <c r="O11" s="94"/>
      <c r="P11" s="94"/>
    </row>
    <row r="12" customFormat="false" ht="9.75" hidden="false" customHeight="true" outlineLevel="0" collapsed="false">
      <c r="A12" s="109" t="s">
        <v>43</v>
      </c>
      <c r="B12" s="110" t="s">
        <v>44</v>
      </c>
      <c r="C12" s="111" t="s">
        <v>45</v>
      </c>
      <c r="D12" s="45" t="n">
        <f aca="false">E12+H12</f>
        <v>0</v>
      </c>
      <c r="E12" s="329"/>
      <c r="F12" s="126"/>
      <c r="G12" s="330"/>
      <c r="H12" s="107" t="n">
        <f aca="false">SUM(I12:J12)</f>
        <v>0</v>
      </c>
      <c r="I12" s="330"/>
      <c r="J12" s="332"/>
      <c r="L12" s="95" t="s">
        <v>46</v>
      </c>
      <c r="M12" s="17" t="n">
        <f aca="false">SUM(F47:F61)</f>
        <v>0</v>
      </c>
      <c r="N12" s="17" t="n">
        <f aca="false">SUM(G47:G61)</f>
        <v>0</v>
      </c>
      <c r="O12" s="17" t="n">
        <f aca="false">SUM(I47:I61)</f>
        <v>83587</v>
      </c>
      <c r="P12" s="17" t="n">
        <f aca="false">SUM(J47:J61)</f>
        <v>22176</v>
      </c>
    </row>
    <row r="13" customFormat="false" ht="9.75" hidden="false" customHeight="true" outlineLevel="0" collapsed="false">
      <c r="A13" s="109" t="s">
        <v>47</v>
      </c>
      <c r="B13" s="110"/>
      <c r="C13" s="111" t="s">
        <v>48</v>
      </c>
      <c r="D13" s="45" t="n">
        <f aca="false">E13+H13</f>
        <v>0</v>
      </c>
      <c r="E13" s="329"/>
      <c r="F13" s="126"/>
      <c r="G13" s="330"/>
      <c r="H13" s="107" t="n">
        <f aca="false">SUM(I13:J13)</f>
        <v>0</v>
      </c>
      <c r="I13" s="330"/>
      <c r="J13" s="332"/>
      <c r="L13" s="94"/>
      <c r="M13" s="94"/>
      <c r="N13" s="94"/>
      <c r="O13" s="94"/>
      <c r="P13" s="94"/>
    </row>
    <row r="14" customFormat="false" ht="9.75" hidden="false" customHeight="true" outlineLevel="0" collapsed="false">
      <c r="A14" s="112" t="s">
        <v>49</v>
      </c>
      <c r="B14" s="113"/>
      <c r="C14" s="114" t="s">
        <v>50</v>
      </c>
      <c r="D14" s="45" t="n">
        <f aca="false">E14+H14</f>
        <v>0</v>
      </c>
      <c r="E14" s="329"/>
      <c r="F14" s="126"/>
      <c r="G14" s="330"/>
      <c r="H14" s="107" t="n">
        <f aca="false">SUM(I14:J14)</f>
        <v>0</v>
      </c>
      <c r="I14" s="330"/>
      <c r="J14" s="332"/>
      <c r="L14" s="95" t="s">
        <v>51</v>
      </c>
      <c r="M14" s="17" t="n">
        <f aca="false">SUM(F62:F70)</f>
        <v>0</v>
      </c>
      <c r="N14" s="17" t="n">
        <f aca="false">SUM(G62:G70)</f>
        <v>0</v>
      </c>
      <c r="O14" s="17" t="n">
        <f aca="false">SUM(I62:I70)</f>
        <v>0</v>
      </c>
      <c r="P14" s="17" t="n">
        <f aca="false">SUM(J62:J70)</f>
        <v>0</v>
      </c>
    </row>
    <row r="15" customFormat="false" ht="9.75" hidden="false" customHeight="true" outlineLevel="0" collapsed="false">
      <c r="A15" s="116" t="s">
        <v>52</v>
      </c>
      <c r="B15" s="117"/>
      <c r="C15" s="118" t="s">
        <v>53</v>
      </c>
      <c r="D15" s="53" t="n">
        <f aca="false">E15+H15</f>
        <v>0</v>
      </c>
      <c r="E15" s="333"/>
      <c r="F15" s="135"/>
      <c r="G15" s="334"/>
      <c r="H15" s="120" t="n">
        <f aca="false">SUM(I15:J15)</f>
        <v>0</v>
      </c>
      <c r="I15" s="334"/>
      <c r="J15" s="335"/>
      <c r="L15" s="122"/>
      <c r="M15" s="122"/>
      <c r="N15" s="122"/>
      <c r="O15" s="122"/>
      <c r="P15" s="122"/>
    </row>
    <row r="16" s="130" customFormat="true" ht="9.75" hidden="false" customHeight="true" outlineLevel="0" collapsed="false">
      <c r="A16" s="123" t="s">
        <v>54</v>
      </c>
      <c r="B16" s="124"/>
      <c r="C16" s="125" t="s">
        <v>55</v>
      </c>
      <c r="D16" s="35" t="n">
        <f aca="false">E16+H16</f>
        <v>0</v>
      </c>
      <c r="E16" s="329"/>
      <c r="F16" s="126"/>
      <c r="G16" s="330"/>
      <c r="H16" s="107" t="n">
        <f aca="false">SUM(I16:J16)</f>
        <v>0</v>
      </c>
      <c r="I16" s="330"/>
      <c r="J16" s="337"/>
      <c r="K16" s="128"/>
      <c r="L16" s="129" t="s">
        <v>56</v>
      </c>
      <c r="M16" s="31" t="n">
        <f aca="false">SUM(F71:F78)</f>
        <v>0</v>
      </c>
      <c r="N16" s="31" t="n">
        <f aca="false">SUM(G71:G78)</f>
        <v>0</v>
      </c>
      <c r="O16" s="31" t="n">
        <f aca="false">SUM(I71:I78)</f>
        <v>0</v>
      </c>
      <c r="P16" s="31" t="n">
        <f aca="false">SUM(J71:J78)</f>
        <v>1004</v>
      </c>
    </row>
    <row r="17" s="130" customFormat="true" ht="9.75" hidden="false" customHeight="true" outlineLevel="0" collapsed="false">
      <c r="A17" s="112" t="s">
        <v>57</v>
      </c>
      <c r="B17" s="113" t="s">
        <v>58</v>
      </c>
      <c r="C17" s="114" t="s">
        <v>59</v>
      </c>
      <c r="D17" s="45" t="n">
        <f aca="false">E17+H17</f>
        <v>0</v>
      </c>
      <c r="E17" s="329"/>
      <c r="F17" s="126"/>
      <c r="G17" s="330"/>
      <c r="H17" s="107" t="n">
        <f aca="false">SUM(I17:J17)</f>
        <v>0</v>
      </c>
      <c r="I17" s="330"/>
      <c r="J17" s="337"/>
      <c r="K17" s="128"/>
      <c r="L17" s="122"/>
      <c r="M17" s="122"/>
      <c r="N17" s="122"/>
      <c r="O17" s="122"/>
      <c r="P17" s="122"/>
    </row>
    <row r="18" customFormat="false" ht="9.75" hidden="false" customHeight="true" outlineLevel="0" collapsed="false">
      <c r="A18" s="112" t="n">
        <v>101</v>
      </c>
      <c r="B18" s="113"/>
      <c r="C18" s="114" t="s">
        <v>60</v>
      </c>
      <c r="D18" s="45" t="n">
        <f aca="false">E18+H18</f>
        <v>0</v>
      </c>
      <c r="E18" s="329"/>
      <c r="F18" s="126"/>
      <c r="G18" s="330"/>
      <c r="H18" s="107" t="n">
        <f aca="false">SUM(I18:J18)</f>
        <v>0</v>
      </c>
      <c r="I18" s="330"/>
      <c r="J18" s="337"/>
      <c r="K18" s="128"/>
      <c r="L18" s="129" t="s">
        <v>61</v>
      </c>
      <c r="M18" s="31" t="n">
        <f aca="false">SUM(F79:F85)</f>
        <v>0</v>
      </c>
      <c r="N18" s="31" t="n">
        <f aca="false">SUM(G79:G85)</f>
        <v>0</v>
      </c>
      <c r="O18" s="31" t="n">
        <f aca="false">SUM(I79:I85)</f>
        <v>0</v>
      </c>
      <c r="P18" s="31" t="n">
        <f aca="false">SUM(J79:J85)</f>
        <v>10400</v>
      </c>
    </row>
    <row r="19" s="130" customFormat="true" ht="9.75" hidden="false" customHeight="true" outlineLevel="0" collapsed="false">
      <c r="A19" s="112" t="n">
        <v>111</v>
      </c>
      <c r="B19" s="113" t="s">
        <v>38</v>
      </c>
      <c r="C19" s="114" t="s">
        <v>62</v>
      </c>
      <c r="D19" s="45" t="n">
        <f aca="false">E19+H19</f>
        <v>0</v>
      </c>
      <c r="E19" s="329"/>
      <c r="F19" s="126"/>
      <c r="G19" s="330"/>
      <c r="H19" s="107" t="n">
        <f aca="false">SUM(I19:J19)</f>
        <v>0</v>
      </c>
      <c r="I19" s="330"/>
      <c r="J19" s="337"/>
      <c r="K19" s="128"/>
      <c r="L19" s="122"/>
      <c r="M19" s="122"/>
      <c r="N19" s="122"/>
      <c r="O19" s="122"/>
      <c r="P19" s="122"/>
    </row>
    <row r="20" customFormat="false" ht="9.75" hidden="false" customHeight="true" outlineLevel="0" collapsed="false">
      <c r="A20" s="112" t="n">
        <v>112</v>
      </c>
      <c r="B20" s="113"/>
      <c r="C20" s="114" t="s">
        <v>63</v>
      </c>
      <c r="D20" s="45" t="n">
        <f aca="false">E20+H20</f>
        <v>0</v>
      </c>
      <c r="E20" s="329"/>
      <c r="F20" s="126"/>
      <c r="G20" s="330"/>
      <c r="H20" s="107" t="n">
        <f aca="false">SUM(I20:J20)</f>
        <v>0</v>
      </c>
      <c r="I20" s="330"/>
      <c r="J20" s="337"/>
      <c r="K20" s="128"/>
      <c r="L20" s="129" t="s">
        <v>64</v>
      </c>
      <c r="M20" s="31" t="n">
        <f aca="false">SUM(F86)</f>
        <v>0</v>
      </c>
      <c r="N20" s="31" t="n">
        <f aca="false">SUM(G86)</f>
        <v>0</v>
      </c>
      <c r="O20" s="31" t="n">
        <f aca="false">SUM(I86)</f>
        <v>0</v>
      </c>
      <c r="P20" s="31" t="n">
        <f aca="false">SUM(J86)</f>
        <v>0</v>
      </c>
    </row>
    <row r="21" customFormat="false" ht="9.75" hidden="false" customHeight="true" outlineLevel="0" collapsed="false">
      <c r="A21" s="131" t="n">
        <v>121</v>
      </c>
      <c r="B21" s="132" t="s">
        <v>44</v>
      </c>
      <c r="C21" s="133" t="s">
        <v>65</v>
      </c>
      <c r="D21" s="53" t="n">
        <f aca="false">E21+H21</f>
        <v>0</v>
      </c>
      <c r="E21" s="338"/>
      <c r="F21" s="135"/>
      <c r="G21" s="334"/>
      <c r="H21" s="120" t="n">
        <f aca="false">SUM(I21:J21)</f>
        <v>0</v>
      </c>
      <c r="I21" s="334"/>
      <c r="J21" s="339"/>
      <c r="K21" s="128"/>
      <c r="L21" s="122"/>
      <c r="M21" s="31"/>
      <c r="N21" s="31"/>
      <c r="O21" s="31"/>
      <c r="P21" s="31"/>
    </row>
    <row r="22" customFormat="false" ht="9.75" hidden="false" customHeight="true" outlineLevel="0" collapsed="false">
      <c r="A22" s="123" t="n">
        <v>131</v>
      </c>
      <c r="B22" s="124"/>
      <c r="C22" s="125" t="s">
        <v>66</v>
      </c>
      <c r="D22" s="35" t="n">
        <f aca="false">E22+H22</f>
        <v>20794</v>
      </c>
      <c r="E22" s="336" t="n">
        <f aca="false">SUM(F22:G22)</f>
        <v>7000</v>
      </c>
      <c r="F22" s="126"/>
      <c r="G22" s="330" t="n">
        <v>7000</v>
      </c>
      <c r="H22" s="107" t="n">
        <f aca="false">SUM(I22:J22)</f>
        <v>13794</v>
      </c>
      <c r="I22" s="330"/>
      <c r="J22" s="337" t="n">
        <v>13794</v>
      </c>
      <c r="K22" s="128"/>
      <c r="L22" s="129" t="s">
        <v>67</v>
      </c>
      <c r="M22" s="122"/>
      <c r="N22" s="122"/>
      <c r="O22" s="31" t="n">
        <f aca="false">SUM(I87)</f>
        <v>0</v>
      </c>
      <c r="P22" s="31" t="n">
        <f aca="false">SUM(J87)</f>
        <v>0</v>
      </c>
    </row>
    <row r="23" s="130" customFormat="true" ht="9.75" hidden="false" customHeight="true" outlineLevel="0" collapsed="false">
      <c r="A23" s="112" t="n">
        <v>141</v>
      </c>
      <c r="B23" s="113" t="s">
        <v>68</v>
      </c>
      <c r="C23" s="114" t="s">
        <v>69</v>
      </c>
      <c r="D23" s="45" t="n">
        <f aca="false">E23+H23</f>
        <v>0</v>
      </c>
      <c r="E23" s="329"/>
      <c r="F23" s="126"/>
      <c r="G23" s="330"/>
      <c r="H23" s="107" t="n">
        <f aca="false">SUM(I23:J23)</f>
        <v>0</v>
      </c>
      <c r="I23" s="330"/>
      <c r="J23" s="337"/>
      <c r="K23" s="128"/>
      <c r="L23" s="122"/>
      <c r="M23" s="31"/>
      <c r="N23" s="31" t="n">
        <f aca="false">SUM(N4:N22)</f>
        <v>7000</v>
      </c>
      <c r="O23" s="31" t="n">
        <f aca="false">SUM(O4:O22)</f>
        <v>2156041</v>
      </c>
      <c r="P23" s="31" t="n">
        <f aca="false">SUM(P4:P22)</f>
        <v>85270</v>
      </c>
    </row>
    <row r="24" s="130" customFormat="true" ht="9.75" hidden="false" customHeight="true" outlineLevel="0" collapsed="false">
      <c r="A24" s="112" t="n">
        <v>151</v>
      </c>
      <c r="B24" s="113"/>
      <c r="C24" s="114" t="s">
        <v>71</v>
      </c>
      <c r="D24" s="45" t="n">
        <f aca="false">E24+H24</f>
        <v>0</v>
      </c>
      <c r="E24" s="329"/>
      <c r="F24" s="126"/>
      <c r="G24" s="330"/>
      <c r="H24" s="107" t="n">
        <f aca="false">SUM(I24:J24)</f>
        <v>0</v>
      </c>
      <c r="I24" s="330"/>
      <c r="J24" s="337"/>
      <c r="K24" s="128"/>
      <c r="L24" s="128"/>
      <c r="M24" s="128"/>
      <c r="N24" s="128"/>
      <c r="O24" s="128"/>
      <c r="P24" s="128"/>
    </row>
    <row r="25" s="130" customFormat="true" ht="9.75" hidden="false" customHeight="true" outlineLevel="0" collapsed="false">
      <c r="A25" s="112" t="n">
        <v>161</v>
      </c>
      <c r="B25" s="113" t="s">
        <v>38</v>
      </c>
      <c r="C25" s="114" t="s">
        <v>72</v>
      </c>
      <c r="D25" s="45" t="n">
        <f aca="false">E25+H25</f>
        <v>0</v>
      </c>
      <c r="E25" s="329"/>
      <c r="F25" s="126"/>
      <c r="G25" s="330"/>
      <c r="H25" s="107" t="n">
        <f aca="false">SUM(I25:J25)</f>
        <v>0</v>
      </c>
      <c r="I25" s="330"/>
      <c r="J25" s="337"/>
      <c r="K25" s="128"/>
      <c r="L25" s="128"/>
      <c r="M25" s="128"/>
      <c r="N25" s="2"/>
      <c r="O25" s="128"/>
      <c r="P25" s="128"/>
    </row>
    <row r="26" customFormat="false" ht="9.75" hidden="false" customHeight="true" outlineLevel="0" collapsed="false">
      <c r="A26" s="112" t="n">
        <v>162</v>
      </c>
      <c r="B26" s="113"/>
      <c r="C26" s="114" t="s">
        <v>73</v>
      </c>
      <c r="D26" s="45" t="n">
        <f aca="false">E26+H26</f>
        <v>0</v>
      </c>
      <c r="E26" s="329"/>
      <c r="F26" s="126"/>
      <c r="G26" s="330"/>
      <c r="H26" s="107" t="n">
        <f aca="false">SUM(I26:J26)</f>
        <v>0</v>
      </c>
      <c r="I26" s="330"/>
      <c r="J26" s="337"/>
      <c r="K26" s="128"/>
      <c r="L26" s="128"/>
      <c r="M26" s="2"/>
      <c r="N26" s="128"/>
      <c r="O26" s="128"/>
      <c r="P26" s="128"/>
    </row>
    <row r="27" customFormat="false" ht="9.75" hidden="false" customHeight="true" outlineLevel="0" collapsed="false">
      <c r="A27" s="112" t="n">
        <v>171</v>
      </c>
      <c r="B27" s="113" t="s">
        <v>44</v>
      </c>
      <c r="C27" s="114" t="s">
        <v>74</v>
      </c>
      <c r="D27" s="45" t="n">
        <f aca="false">E27+H27</f>
        <v>0</v>
      </c>
      <c r="E27" s="329"/>
      <c r="F27" s="126"/>
      <c r="G27" s="330"/>
      <c r="H27" s="107" t="n">
        <f aca="false">SUM(I27:J27)</f>
        <v>0</v>
      </c>
      <c r="I27" s="330"/>
      <c r="J27" s="337"/>
      <c r="K27" s="128"/>
      <c r="L27" s="128"/>
      <c r="M27" s="2"/>
      <c r="N27" s="128"/>
      <c r="O27" s="128"/>
      <c r="P27" s="128"/>
    </row>
    <row r="28" customFormat="false" ht="9.75" hidden="false" customHeight="true" outlineLevel="0" collapsed="false">
      <c r="A28" s="112" t="n">
        <v>181</v>
      </c>
      <c r="B28" s="113"/>
      <c r="C28" s="114" t="s">
        <v>75</v>
      </c>
      <c r="D28" s="45" t="n">
        <f aca="false">E28+H28</f>
        <v>0</v>
      </c>
      <c r="E28" s="329"/>
      <c r="F28" s="126"/>
      <c r="G28" s="330"/>
      <c r="H28" s="107" t="n">
        <f aca="false">SUM(I28:J28)</f>
        <v>0</v>
      </c>
      <c r="I28" s="330"/>
      <c r="J28" s="337"/>
      <c r="K28" s="128"/>
    </row>
    <row r="29" s="130" customFormat="true" ht="9.75" hidden="false" customHeight="true" outlineLevel="0" collapsed="false">
      <c r="A29" s="112" t="n">
        <v>191</v>
      </c>
      <c r="B29" s="113"/>
      <c r="C29" s="114" t="s">
        <v>76</v>
      </c>
      <c r="D29" s="45" t="n">
        <f aca="false">E29+H29</f>
        <v>2072454</v>
      </c>
      <c r="E29" s="329"/>
      <c r="F29" s="126"/>
      <c r="G29" s="330"/>
      <c r="H29" s="107" t="n">
        <f aca="false">SUM(I29:J29)</f>
        <v>2072454</v>
      </c>
      <c r="I29" s="330" t="n">
        <v>2072454</v>
      </c>
      <c r="J29" s="337"/>
      <c r="K29" s="128"/>
      <c r="L29" s="128"/>
      <c r="M29" s="128"/>
      <c r="N29" s="128"/>
      <c r="O29" s="128"/>
      <c r="P29" s="128"/>
    </row>
    <row r="30" customFormat="false" ht="9.75" hidden="false" customHeight="true" outlineLevel="0" collapsed="false">
      <c r="A30" s="112" t="n">
        <v>201</v>
      </c>
      <c r="B30" s="113"/>
      <c r="C30" s="114" t="s">
        <v>77</v>
      </c>
      <c r="D30" s="45" t="n">
        <f aca="false">E30+H30</f>
        <v>0</v>
      </c>
      <c r="E30" s="329"/>
      <c r="F30" s="126"/>
      <c r="G30" s="330"/>
      <c r="H30" s="107" t="n">
        <f aca="false">SUM(I30:J30)</f>
        <v>0</v>
      </c>
      <c r="I30" s="330"/>
      <c r="J30" s="337"/>
      <c r="K30" s="128"/>
      <c r="L30" s="128"/>
      <c r="M30" s="128"/>
      <c r="N30" s="128"/>
      <c r="O30" s="128"/>
      <c r="P30" s="128"/>
    </row>
    <row r="31" customFormat="false" ht="9.75" hidden="false" customHeight="true" outlineLevel="0" collapsed="false">
      <c r="A31" s="131" t="n">
        <v>211</v>
      </c>
      <c r="B31" s="132"/>
      <c r="C31" s="133" t="s">
        <v>78</v>
      </c>
      <c r="D31" s="53" t="n">
        <f aca="false">E31+H31</f>
        <v>37456</v>
      </c>
      <c r="E31" s="338"/>
      <c r="F31" s="135"/>
      <c r="G31" s="334"/>
      <c r="H31" s="120" t="n">
        <f aca="false">SUM(I31:J31)</f>
        <v>37456</v>
      </c>
      <c r="I31" s="334"/>
      <c r="J31" s="339" t="n">
        <v>37456</v>
      </c>
      <c r="K31" s="128"/>
      <c r="L31" s="128"/>
      <c r="M31" s="128"/>
      <c r="N31" s="128"/>
      <c r="O31" s="128"/>
      <c r="P31" s="128"/>
    </row>
    <row r="32" customFormat="false" ht="9.75" hidden="false" customHeight="true" outlineLevel="0" collapsed="false">
      <c r="A32" s="123" t="n">
        <v>221</v>
      </c>
      <c r="B32" s="124"/>
      <c r="C32" s="125" t="s">
        <v>79</v>
      </c>
      <c r="D32" s="35" t="n">
        <f aca="false">E32+H32</f>
        <v>0</v>
      </c>
      <c r="E32" s="329"/>
      <c r="F32" s="126"/>
      <c r="G32" s="330"/>
      <c r="H32" s="107" t="n">
        <f aca="false">SUM(I32:J32)</f>
        <v>0</v>
      </c>
      <c r="I32" s="330"/>
      <c r="J32" s="337"/>
      <c r="K32" s="128"/>
      <c r="L32" s="128"/>
      <c r="M32" s="128"/>
      <c r="N32" s="128"/>
      <c r="O32" s="128"/>
      <c r="P32" s="128"/>
    </row>
    <row r="33" s="130" customFormat="true" ht="9.75" hidden="false" customHeight="true" outlineLevel="0" collapsed="false">
      <c r="A33" s="112" t="n">
        <v>222</v>
      </c>
      <c r="B33" s="113" t="s">
        <v>80</v>
      </c>
      <c r="C33" s="114" t="s">
        <v>81</v>
      </c>
      <c r="D33" s="45" t="n">
        <f aca="false">E33+H33</f>
        <v>0</v>
      </c>
      <c r="E33" s="329"/>
      <c r="F33" s="126"/>
      <c r="G33" s="330"/>
      <c r="H33" s="107" t="n">
        <f aca="false">SUM(I33:J33)</f>
        <v>0</v>
      </c>
      <c r="I33" s="330"/>
      <c r="J33" s="337"/>
      <c r="K33" s="128"/>
      <c r="L33" s="128"/>
      <c r="M33" s="128"/>
      <c r="N33" s="128"/>
      <c r="O33" s="128"/>
      <c r="P33" s="128"/>
    </row>
    <row r="34" customFormat="false" ht="9.75" hidden="false" customHeight="true" outlineLevel="0" collapsed="false">
      <c r="A34" s="112" t="n">
        <v>231</v>
      </c>
      <c r="B34" s="113"/>
      <c r="C34" s="114" t="s">
        <v>82</v>
      </c>
      <c r="D34" s="45" t="n">
        <f aca="false">E34+H34</f>
        <v>0</v>
      </c>
      <c r="E34" s="329"/>
      <c r="F34" s="126"/>
      <c r="G34" s="330"/>
      <c r="H34" s="107" t="n">
        <f aca="false">SUM(I34:J34)</f>
        <v>0</v>
      </c>
      <c r="I34" s="330"/>
      <c r="J34" s="337"/>
      <c r="K34" s="128"/>
      <c r="L34" s="128"/>
      <c r="M34" s="128"/>
      <c r="N34" s="128"/>
      <c r="O34" s="128"/>
      <c r="P34" s="128"/>
    </row>
    <row r="35" customFormat="false" ht="9.75" hidden="false" customHeight="true" outlineLevel="0" collapsed="false">
      <c r="A35" s="112" t="n">
        <v>241</v>
      </c>
      <c r="B35" s="113" t="s">
        <v>83</v>
      </c>
      <c r="C35" s="114" t="s">
        <v>84</v>
      </c>
      <c r="D35" s="45" t="n">
        <f aca="false">E35+H35</f>
        <v>440</v>
      </c>
      <c r="E35" s="329"/>
      <c r="F35" s="126"/>
      <c r="G35" s="330"/>
      <c r="H35" s="107" t="n">
        <f aca="false">SUM(I35:J35)</f>
        <v>440</v>
      </c>
      <c r="I35" s="330"/>
      <c r="J35" s="337" t="n">
        <v>440</v>
      </c>
      <c r="K35" s="128"/>
      <c r="L35" s="128"/>
      <c r="M35" s="128"/>
      <c r="N35" s="128"/>
      <c r="O35" s="128"/>
      <c r="P35" s="128"/>
    </row>
    <row r="36" customFormat="false" ht="9.75" hidden="false" customHeight="true" outlineLevel="0" collapsed="false">
      <c r="A36" s="112" t="n">
        <v>251</v>
      </c>
      <c r="B36" s="113"/>
      <c r="C36" s="114" t="s">
        <v>85</v>
      </c>
      <c r="D36" s="45" t="n">
        <f aca="false">E36+H36</f>
        <v>0</v>
      </c>
      <c r="E36" s="329"/>
      <c r="F36" s="126"/>
      <c r="G36" s="330"/>
      <c r="H36" s="107" t="n">
        <f aca="false">SUM(I36:J36)</f>
        <v>0</v>
      </c>
      <c r="I36" s="330"/>
      <c r="J36" s="337"/>
      <c r="K36" s="128"/>
      <c r="L36" s="128"/>
      <c r="M36" s="128"/>
      <c r="N36" s="128"/>
      <c r="O36" s="128"/>
      <c r="P36" s="128"/>
    </row>
    <row r="37" s="130" customFormat="true" ht="9.75" hidden="false" customHeight="true" outlineLevel="0" collapsed="false">
      <c r="A37" s="112" t="n">
        <v>252</v>
      </c>
      <c r="B37" s="113" t="s">
        <v>86</v>
      </c>
      <c r="C37" s="114" t="s">
        <v>87</v>
      </c>
      <c r="D37" s="45" t="n">
        <f aca="false">E37+H37</f>
        <v>0</v>
      </c>
      <c r="E37" s="329"/>
      <c r="F37" s="126"/>
      <c r="G37" s="330"/>
      <c r="H37" s="107" t="n">
        <f aca="false">SUM(I37:J37)</f>
        <v>0</v>
      </c>
      <c r="I37" s="330"/>
      <c r="J37" s="337"/>
      <c r="K37" s="128"/>
      <c r="L37" s="128"/>
      <c r="M37" s="128"/>
      <c r="N37" s="128"/>
      <c r="O37" s="128"/>
      <c r="P37" s="128"/>
    </row>
    <row r="38" customFormat="false" ht="9.75" hidden="false" customHeight="true" outlineLevel="0" collapsed="false">
      <c r="A38" s="112" t="n">
        <v>253</v>
      </c>
      <c r="B38" s="113"/>
      <c r="C38" s="114" t="s">
        <v>88</v>
      </c>
      <c r="D38" s="45" t="n">
        <f aca="false">E38+H38</f>
        <v>0</v>
      </c>
      <c r="E38" s="329"/>
      <c r="F38" s="126"/>
      <c r="G38" s="330"/>
      <c r="H38" s="107" t="n">
        <f aca="false">SUM(I38:J38)</f>
        <v>0</v>
      </c>
      <c r="I38" s="330"/>
      <c r="J38" s="337"/>
      <c r="K38" s="128"/>
      <c r="L38" s="128"/>
      <c r="M38" s="128"/>
      <c r="N38" s="128"/>
      <c r="O38" s="128"/>
      <c r="P38" s="128"/>
    </row>
    <row r="39" customFormat="false" ht="9.75" hidden="false" customHeight="true" outlineLevel="0" collapsed="false">
      <c r="A39" s="112" t="n">
        <v>254</v>
      </c>
      <c r="B39" s="113" t="s">
        <v>89</v>
      </c>
      <c r="C39" s="114" t="s">
        <v>90</v>
      </c>
      <c r="D39" s="45" t="n">
        <f aca="false">E39+H39</f>
        <v>0</v>
      </c>
      <c r="E39" s="329"/>
      <c r="F39" s="126"/>
      <c r="G39" s="330"/>
      <c r="H39" s="107" t="n">
        <f aca="false">SUM(I39:J39)</f>
        <v>0</v>
      </c>
      <c r="I39" s="330"/>
      <c r="J39" s="337"/>
      <c r="K39" s="128"/>
      <c r="L39" s="128"/>
      <c r="M39" s="128"/>
      <c r="N39" s="128"/>
      <c r="O39" s="128"/>
      <c r="P39" s="128"/>
    </row>
    <row r="40" customFormat="false" ht="9.75" hidden="false" customHeight="true" outlineLevel="0" collapsed="false">
      <c r="A40" s="112" t="n">
        <v>255</v>
      </c>
      <c r="B40" s="113"/>
      <c r="C40" s="114" t="s">
        <v>91</v>
      </c>
      <c r="D40" s="45" t="n">
        <f aca="false">E40+H40</f>
        <v>0</v>
      </c>
      <c r="E40" s="329"/>
      <c r="F40" s="126"/>
      <c r="G40" s="330"/>
      <c r="H40" s="107" t="n">
        <f aca="false">SUM(I40:J40)</f>
        <v>0</v>
      </c>
      <c r="I40" s="330"/>
      <c r="J40" s="337"/>
      <c r="K40" s="128"/>
      <c r="L40" s="128"/>
      <c r="M40" s="128"/>
      <c r="N40" s="128"/>
      <c r="O40" s="128"/>
      <c r="P40" s="128"/>
    </row>
    <row r="41" s="130" customFormat="true" ht="9.75" hidden="false" customHeight="true" outlineLevel="0" collapsed="false">
      <c r="A41" s="112" t="n">
        <v>256</v>
      </c>
      <c r="B41" s="113" t="s">
        <v>92</v>
      </c>
      <c r="C41" s="114" t="s">
        <v>93</v>
      </c>
      <c r="D41" s="45" t="n">
        <f aca="false">E41+H41</f>
        <v>0</v>
      </c>
      <c r="E41" s="329"/>
      <c r="F41" s="126"/>
      <c r="G41" s="330"/>
      <c r="H41" s="107" t="n">
        <f aca="false">SUM(I41:J41)</f>
        <v>0</v>
      </c>
      <c r="I41" s="330"/>
      <c r="J41" s="337"/>
      <c r="K41" s="128"/>
      <c r="L41" s="128"/>
      <c r="M41" s="128"/>
      <c r="N41" s="128"/>
      <c r="O41" s="128"/>
      <c r="P41" s="128"/>
    </row>
    <row r="42" customFormat="false" ht="9.75" hidden="false" customHeight="true" outlineLevel="0" collapsed="false">
      <c r="A42" s="112" t="n">
        <v>261</v>
      </c>
      <c r="B42" s="113"/>
      <c r="C42" s="114" t="s">
        <v>94</v>
      </c>
      <c r="D42" s="45" t="n">
        <f aca="false">E42+H42</f>
        <v>0</v>
      </c>
      <c r="E42" s="329"/>
      <c r="F42" s="126"/>
      <c r="G42" s="330"/>
      <c r="H42" s="107" t="n">
        <f aca="false">SUM(I42:J42)</f>
        <v>0</v>
      </c>
      <c r="I42" s="330"/>
      <c r="J42" s="337"/>
      <c r="K42" s="128"/>
      <c r="L42" s="128"/>
      <c r="M42" s="128"/>
      <c r="N42" s="128"/>
      <c r="O42" s="128"/>
      <c r="P42" s="128"/>
    </row>
    <row r="43" customFormat="false" ht="9.75" hidden="false" customHeight="true" outlineLevel="0" collapsed="false">
      <c r="A43" s="112" t="n">
        <v>262</v>
      </c>
      <c r="B43" s="113" t="s">
        <v>95</v>
      </c>
      <c r="C43" s="114" t="s">
        <v>96</v>
      </c>
      <c r="D43" s="45" t="n">
        <f aca="false">E43+H43</f>
        <v>0</v>
      </c>
      <c r="E43" s="329"/>
      <c r="F43" s="126"/>
      <c r="G43" s="330"/>
      <c r="H43" s="107" t="n">
        <f aca="false">SUM(I43:J43)</f>
        <v>0</v>
      </c>
      <c r="I43" s="330"/>
      <c r="J43" s="337"/>
      <c r="K43" s="128"/>
      <c r="L43" s="128"/>
      <c r="M43" s="128"/>
      <c r="N43" s="128"/>
      <c r="O43" s="128"/>
      <c r="P43" s="128"/>
    </row>
    <row r="44" customFormat="false" ht="9.75" hidden="false" customHeight="true" outlineLevel="0" collapsed="false">
      <c r="A44" s="112" t="n">
        <v>263</v>
      </c>
      <c r="B44" s="113"/>
      <c r="C44" s="114" t="s">
        <v>97</v>
      </c>
      <c r="D44" s="45" t="n">
        <f aca="false">E44+H44</f>
        <v>0</v>
      </c>
      <c r="E44" s="329"/>
      <c r="F44" s="126"/>
      <c r="G44" s="330"/>
      <c r="H44" s="107" t="n">
        <f aca="false">SUM(I44:J44)</f>
        <v>0</v>
      </c>
      <c r="I44" s="330"/>
      <c r="J44" s="337"/>
      <c r="K44" s="128"/>
      <c r="L44" s="128"/>
      <c r="M44" s="128"/>
      <c r="N44" s="128"/>
      <c r="O44" s="128"/>
      <c r="P44" s="128"/>
    </row>
    <row r="45" customFormat="false" ht="9.75" hidden="false" customHeight="true" outlineLevel="0" collapsed="false">
      <c r="A45" s="112" t="n">
        <v>264</v>
      </c>
      <c r="B45" s="113" t="s">
        <v>44</v>
      </c>
      <c r="C45" s="114" t="s">
        <v>98</v>
      </c>
      <c r="D45" s="45" t="n">
        <f aca="false">E45+H45</f>
        <v>0</v>
      </c>
      <c r="E45" s="329"/>
      <c r="F45" s="126"/>
      <c r="G45" s="330"/>
      <c r="H45" s="107" t="n">
        <f aca="false">SUM(I45:J45)</f>
        <v>0</v>
      </c>
      <c r="I45" s="330"/>
      <c r="J45" s="337"/>
      <c r="K45" s="128"/>
      <c r="L45" s="128"/>
      <c r="M45" s="128"/>
      <c r="N45" s="128"/>
      <c r="O45" s="128"/>
      <c r="P45" s="128"/>
    </row>
    <row r="46" customFormat="false" ht="9.75" hidden="false" customHeight="true" outlineLevel="0" collapsed="false">
      <c r="A46" s="131" t="n">
        <v>265</v>
      </c>
      <c r="B46" s="132"/>
      <c r="C46" s="133" t="s">
        <v>99</v>
      </c>
      <c r="D46" s="53" t="n">
        <f aca="false">E46+H46</f>
        <v>0</v>
      </c>
      <c r="E46" s="338"/>
      <c r="F46" s="135"/>
      <c r="G46" s="334"/>
      <c r="H46" s="120" t="n">
        <f aca="false">SUM(I46:J46)</f>
        <v>0</v>
      </c>
      <c r="I46" s="334"/>
      <c r="J46" s="339"/>
      <c r="K46" s="128"/>
      <c r="L46" s="128"/>
      <c r="M46" s="128"/>
      <c r="N46" s="128"/>
      <c r="O46" s="128"/>
      <c r="P46" s="128"/>
    </row>
    <row r="47" customFormat="false" ht="9.75" hidden="false" customHeight="true" outlineLevel="0" collapsed="false">
      <c r="A47" s="123" t="n">
        <v>271</v>
      </c>
      <c r="B47" s="124"/>
      <c r="C47" s="125" t="s">
        <v>100</v>
      </c>
      <c r="D47" s="35" t="n">
        <f aca="false">E47+H47</f>
        <v>0</v>
      </c>
      <c r="E47" s="329"/>
      <c r="F47" s="126"/>
      <c r="G47" s="330"/>
      <c r="H47" s="107" t="n">
        <f aca="false">SUM(I47:J47)</f>
        <v>0</v>
      </c>
      <c r="I47" s="330"/>
      <c r="J47" s="337"/>
      <c r="K47" s="128"/>
      <c r="L47" s="128"/>
      <c r="M47" s="128"/>
      <c r="N47" s="128"/>
      <c r="O47" s="128"/>
      <c r="P47" s="128"/>
    </row>
    <row r="48" s="130" customFormat="true" ht="9.75" hidden="false" customHeight="true" outlineLevel="0" collapsed="false">
      <c r="A48" s="112" t="n">
        <v>281</v>
      </c>
      <c r="B48" s="113" t="s">
        <v>101</v>
      </c>
      <c r="C48" s="114" t="s">
        <v>102</v>
      </c>
      <c r="D48" s="45" t="n">
        <f aca="false">E48+H48</f>
        <v>87931</v>
      </c>
      <c r="E48" s="329"/>
      <c r="F48" s="126"/>
      <c r="G48" s="330"/>
      <c r="H48" s="107" t="n">
        <f aca="false">SUM(I48:J48)</f>
        <v>87931</v>
      </c>
      <c r="I48" s="330" t="n">
        <v>83587</v>
      </c>
      <c r="J48" s="337" t="n">
        <v>4344</v>
      </c>
      <c r="K48" s="128"/>
      <c r="L48" s="128"/>
      <c r="M48" s="128"/>
      <c r="N48" s="128"/>
      <c r="O48" s="128"/>
      <c r="P48" s="128"/>
    </row>
    <row r="49" customFormat="false" ht="9.75" hidden="false" customHeight="true" outlineLevel="0" collapsed="false">
      <c r="A49" s="112" t="n">
        <v>291</v>
      </c>
      <c r="B49" s="113"/>
      <c r="C49" s="114" t="s">
        <v>103</v>
      </c>
      <c r="D49" s="45" t="n">
        <f aca="false">E49+H49</f>
        <v>0</v>
      </c>
      <c r="E49" s="329"/>
      <c r="F49" s="126"/>
      <c r="G49" s="330"/>
      <c r="H49" s="107" t="n">
        <f aca="false">SUM(I49:J49)</f>
        <v>0</v>
      </c>
      <c r="I49" s="330"/>
      <c r="J49" s="337"/>
      <c r="K49" s="128"/>
      <c r="L49" s="128"/>
      <c r="M49" s="128"/>
      <c r="N49" s="128"/>
      <c r="O49" s="128"/>
      <c r="P49" s="128"/>
    </row>
    <row r="50" customFormat="false" ht="9.75" hidden="false" customHeight="true" outlineLevel="0" collapsed="false">
      <c r="A50" s="112" t="n">
        <v>301</v>
      </c>
      <c r="B50" s="113" t="s">
        <v>104</v>
      </c>
      <c r="C50" s="114" t="s">
        <v>105</v>
      </c>
      <c r="D50" s="45" t="n">
        <f aca="false">E50+H50</f>
        <v>0</v>
      </c>
      <c r="E50" s="329"/>
      <c r="F50" s="126"/>
      <c r="G50" s="330"/>
      <c r="H50" s="107" t="n">
        <f aca="false">SUM(I50:J50)</f>
        <v>0</v>
      </c>
      <c r="I50" s="330"/>
      <c r="J50" s="337"/>
      <c r="K50" s="128"/>
      <c r="L50" s="128"/>
      <c r="M50" s="128"/>
      <c r="N50" s="128"/>
      <c r="O50" s="128"/>
      <c r="P50" s="128"/>
    </row>
    <row r="51" s="130" customFormat="true" ht="9.75" hidden="false" customHeight="true" outlineLevel="0" collapsed="false">
      <c r="A51" s="112" t="n">
        <v>311</v>
      </c>
      <c r="B51" s="113"/>
      <c r="C51" s="114" t="s">
        <v>106</v>
      </c>
      <c r="D51" s="45" t="n">
        <f aca="false">E51+H51</f>
        <v>0</v>
      </c>
      <c r="E51" s="329"/>
      <c r="F51" s="126"/>
      <c r="G51" s="330"/>
      <c r="H51" s="107" t="n">
        <f aca="false">SUM(I51:J51)</f>
        <v>0</v>
      </c>
      <c r="I51" s="330"/>
      <c r="J51" s="337"/>
      <c r="K51" s="128"/>
      <c r="L51" s="128"/>
      <c r="M51" s="128"/>
      <c r="N51" s="128"/>
      <c r="O51" s="128"/>
      <c r="P51" s="128"/>
    </row>
    <row r="52" s="130" customFormat="true" ht="9.75" hidden="false" customHeight="true" outlineLevel="0" collapsed="false">
      <c r="A52" s="112" t="n">
        <v>320</v>
      </c>
      <c r="B52" s="113" t="s">
        <v>92</v>
      </c>
      <c r="C52" s="114" t="s">
        <v>107</v>
      </c>
      <c r="D52" s="45" t="n">
        <f aca="false">E52+H52</f>
        <v>0</v>
      </c>
      <c r="E52" s="329"/>
      <c r="F52" s="126"/>
      <c r="G52" s="330"/>
      <c r="H52" s="107" t="n">
        <f aca="false">SUM(I52:J52)</f>
        <v>0</v>
      </c>
      <c r="I52" s="330"/>
      <c r="J52" s="337"/>
      <c r="K52" s="128"/>
      <c r="L52" s="128"/>
      <c r="M52" s="128"/>
      <c r="N52" s="128"/>
      <c r="O52" s="128"/>
      <c r="P52" s="128"/>
    </row>
    <row r="53" customFormat="false" ht="9.75" hidden="false" customHeight="true" outlineLevel="0" collapsed="false">
      <c r="A53" s="112" t="n">
        <v>321</v>
      </c>
      <c r="B53" s="113"/>
      <c r="C53" s="114" t="s">
        <v>108</v>
      </c>
      <c r="D53" s="45" t="n">
        <f aca="false">E53+H53</f>
        <v>0</v>
      </c>
      <c r="E53" s="329"/>
      <c r="F53" s="126"/>
      <c r="G53" s="330"/>
      <c r="H53" s="107" t="n">
        <f aca="false">SUM(I53:J53)</f>
        <v>0</v>
      </c>
      <c r="I53" s="330"/>
      <c r="J53" s="337"/>
      <c r="K53" s="128"/>
      <c r="L53" s="128"/>
      <c r="M53" s="128"/>
      <c r="N53" s="128"/>
      <c r="O53" s="128"/>
      <c r="P53" s="128"/>
    </row>
    <row r="54" s="130" customFormat="true" ht="9.75" hidden="false" customHeight="true" outlineLevel="0" collapsed="false">
      <c r="A54" s="112" t="n">
        <v>322</v>
      </c>
      <c r="B54" s="113" t="s">
        <v>95</v>
      </c>
      <c r="C54" s="114" t="s">
        <v>109</v>
      </c>
      <c r="D54" s="45" t="n">
        <f aca="false">E54+H54</f>
        <v>0</v>
      </c>
      <c r="E54" s="329"/>
      <c r="F54" s="126"/>
      <c r="G54" s="330"/>
      <c r="H54" s="107" t="n">
        <f aca="false">SUM(I54:J54)</f>
        <v>0</v>
      </c>
      <c r="I54" s="330"/>
      <c r="J54" s="337"/>
      <c r="K54" s="128"/>
      <c r="L54" s="128"/>
      <c r="M54" s="128"/>
      <c r="N54" s="128"/>
      <c r="O54" s="128"/>
      <c r="P54" s="128"/>
    </row>
    <row r="55" s="130" customFormat="true" ht="9.75" hidden="false" customHeight="true" outlineLevel="0" collapsed="false">
      <c r="A55" s="112" t="n">
        <v>323</v>
      </c>
      <c r="B55" s="113"/>
      <c r="C55" s="114" t="s">
        <v>110</v>
      </c>
      <c r="D55" s="45" t="n">
        <f aca="false">E55+H55</f>
        <v>0</v>
      </c>
      <c r="E55" s="329"/>
      <c r="F55" s="126"/>
      <c r="G55" s="330"/>
      <c r="H55" s="107" t="n">
        <f aca="false">SUM(I55:J55)</f>
        <v>0</v>
      </c>
      <c r="I55" s="330"/>
      <c r="J55" s="337"/>
      <c r="K55" s="128"/>
      <c r="L55" s="128"/>
      <c r="M55" s="128"/>
      <c r="N55" s="128"/>
      <c r="O55" s="128"/>
      <c r="P55" s="128"/>
    </row>
    <row r="56" customFormat="false" ht="9.75" hidden="false" customHeight="true" outlineLevel="0" collapsed="false">
      <c r="A56" s="112" t="n">
        <v>324</v>
      </c>
      <c r="B56" s="113" t="s">
        <v>44</v>
      </c>
      <c r="C56" s="114" t="s">
        <v>111</v>
      </c>
      <c r="D56" s="45" t="n">
        <f aca="false">E56+H56</f>
        <v>0</v>
      </c>
      <c r="E56" s="329"/>
      <c r="F56" s="126"/>
      <c r="G56" s="330"/>
      <c r="H56" s="107" t="n">
        <f aca="false">SUM(I56:J56)</f>
        <v>0</v>
      </c>
      <c r="I56" s="330"/>
      <c r="J56" s="337"/>
      <c r="K56" s="128"/>
      <c r="L56" s="128"/>
      <c r="M56" s="128"/>
      <c r="N56" s="128"/>
      <c r="O56" s="128"/>
      <c r="P56" s="128"/>
    </row>
    <row r="57" customFormat="false" ht="9.75" hidden="false" customHeight="true" outlineLevel="0" collapsed="false">
      <c r="A57" s="112" t="n">
        <v>331</v>
      </c>
      <c r="B57" s="113"/>
      <c r="C57" s="114" t="s">
        <v>112</v>
      </c>
      <c r="D57" s="45" t="n">
        <f aca="false">E57+H57</f>
        <v>17832</v>
      </c>
      <c r="E57" s="329"/>
      <c r="F57" s="126"/>
      <c r="G57" s="330"/>
      <c r="H57" s="107" t="n">
        <f aca="false">SUM(I57:J57)</f>
        <v>17832</v>
      </c>
      <c r="I57" s="330"/>
      <c r="J57" s="337" t="n">
        <v>17832</v>
      </c>
      <c r="K57" s="128"/>
      <c r="L57" s="128"/>
      <c r="M57" s="128"/>
      <c r="N57" s="128"/>
      <c r="O57" s="128"/>
      <c r="P57" s="128"/>
    </row>
    <row r="58" s="130" customFormat="true" ht="9.75" hidden="false" customHeight="true" outlineLevel="0" collapsed="false">
      <c r="A58" s="112" t="n">
        <v>341</v>
      </c>
      <c r="B58" s="113"/>
      <c r="C58" s="114" t="s">
        <v>113</v>
      </c>
      <c r="D58" s="45" t="n">
        <f aca="false">E58+H58</f>
        <v>0</v>
      </c>
      <c r="E58" s="329"/>
      <c r="F58" s="126"/>
      <c r="G58" s="330"/>
      <c r="H58" s="107" t="n">
        <f aca="false">SUM(I58:J58)</f>
        <v>0</v>
      </c>
      <c r="I58" s="330"/>
      <c r="J58" s="337"/>
      <c r="K58" s="128"/>
      <c r="L58" s="128"/>
      <c r="M58" s="128"/>
      <c r="N58" s="128"/>
      <c r="O58" s="128"/>
      <c r="P58" s="128"/>
    </row>
    <row r="59" s="130" customFormat="true" ht="9.75" hidden="false" customHeight="true" outlineLevel="0" collapsed="false">
      <c r="A59" s="112" t="n">
        <v>351</v>
      </c>
      <c r="B59" s="113"/>
      <c r="C59" s="114" t="s">
        <v>114</v>
      </c>
      <c r="D59" s="45" t="n">
        <f aca="false">E59+H59</f>
        <v>0</v>
      </c>
      <c r="E59" s="329"/>
      <c r="F59" s="126"/>
      <c r="G59" s="330"/>
      <c r="H59" s="107" t="n">
        <f aca="false">SUM(I59:J59)</f>
        <v>0</v>
      </c>
      <c r="I59" s="330"/>
      <c r="J59" s="337"/>
      <c r="K59" s="128"/>
      <c r="L59" s="128"/>
      <c r="M59" s="128"/>
      <c r="N59" s="128"/>
      <c r="O59" s="128"/>
      <c r="P59" s="128"/>
    </row>
    <row r="60" customFormat="false" ht="9.75" hidden="false" customHeight="true" outlineLevel="0" collapsed="false">
      <c r="A60" s="112" t="n">
        <v>361</v>
      </c>
      <c r="B60" s="113"/>
      <c r="C60" s="114" t="s">
        <v>115</v>
      </c>
      <c r="D60" s="45" t="n">
        <f aca="false">E60+H60</f>
        <v>0</v>
      </c>
      <c r="E60" s="329"/>
      <c r="F60" s="126"/>
      <c r="G60" s="330"/>
      <c r="H60" s="107" t="n">
        <f aca="false">SUM(I60:J60)</f>
        <v>0</v>
      </c>
      <c r="I60" s="330"/>
      <c r="J60" s="337"/>
      <c r="K60" s="128"/>
      <c r="L60" s="128"/>
      <c r="M60" s="128"/>
      <c r="N60" s="128"/>
      <c r="O60" s="128"/>
      <c r="P60" s="128"/>
    </row>
    <row r="61" customFormat="false" ht="9.75" hidden="false" customHeight="true" outlineLevel="0" collapsed="false">
      <c r="A61" s="131" t="n">
        <v>371</v>
      </c>
      <c r="B61" s="132"/>
      <c r="C61" s="133" t="s">
        <v>116</v>
      </c>
      <c r="D61" s="53" t="n">
        <f aca="false">E61+H61</f>
        <v>0</v>
      </c>
      <c r="E61" s="338"/>
      <c r="F61" s="135"/>
      <c r="G61" s="334"/>
      <c r="H61" s="120" t="n">
        <f aca="false">SUM(I61:J61)</f>
        <v>0</v>
      </c>
      <c r="I61" s="334"/>
      <c r="J61" s="339"/>
      <c r="K61" s="128"/>
      <c r="L61" s="128"/>
      <c r="M61" s="128"/>
      <c r="N61" s="128"/>
      <c r="O61" s="128"/>
      <c r="P61" s="128"/>
    </row>
    <row r="62" customFormat="false" ht="9.75" hidden="false" customHeight="true" outlineLevel="0" collapsed="false">
      <c r="A62" s="123" t="n">
        <v>381</v>
      </c>
      <c r="B62" s="124"/>
      <c r="C62" s="125" t="s">
        <v>117</v>
      </c>
      <c r="D62" s="35" t="n">
        <f aca="false">E62+H62</f>
        <v>0</v>
      </c>
      <c r="E62" s="329"/>
      <c r="F62" s="126"/>
      <c r="G62" s="330"/>
      <c r="H62" s="107" t="n">
        <f aca="false">SUM(I62:J62)</f>
        <v>0</v>
      </c>
      <c r="I62" s="330"/>
      <c r="J62" s="337"/>
      <c r="K62" s="128"/>
      <c r="L62" s="128"/>
      <c r="M62" s="128"/>
      <c r="N62" s="128"/>
      <c r="O62" s="128"/>
      <c r="P62" s="128"/>
    </row>
    <row r="63" customFormat="false" ht="9.75" hidden="false" customHeight="true" outlineLevel="0" collapsed="false">
      <c r="A63" s="112" t="n">
        <v>391</v>
      </c>
      <c r="B63" s="113" t="s">
        <v>118</v>
      </c>
      <c r="C63" s="114" t="s">
        <v>119</v>
      </c>
      <c r="D63" s="45" t="n">
        <f aca="false">E63+H63</f>
        <v>0</v>
      </c>
      <c r="E63" s="329"/>
      <c r="F63" s="126"/>
      <c r="G63" s="330"/>
      <c r="H63" s="107" t="n">
        <f aca="false">SUM(I63:J63)</f>
        <v>0</v>
      </c>
      <c r="I63" s="330"/>
      <c r="J63" s="337"/>
      <c r="K63" s="128"/>
      <c r="L63" s="128"/>
      <c r="M63" s="128"/>
      <c r="N63" s="128"/>
      <c r="O63" s="128"/>
      <c r="P63" s="128"/>
    </row>
    <row r="64" customFormat="false" ht="9.75" hidden="false" customHeight="true" outlineLevel="0" collapsed="false">
      <c r="A64" s="112" t="n">
        <v>401</v>
      </c>
      <c r="B64" s="113"/>
      <c r="C64" s="114" t="s">
        <v>120</v>
      </c>
      <c r="D64" s="45" t="n">
        <f aca="false">E64+H64</f>
        <v>0</v>
      </c>
      <c r="E64" s="329"/>
      <c r="F64" s="126"/>
      <c r="G64" s="330"/>
      <c r="H64" s="107" t="n">
        <f aca="false">SUM(I64:J64)</f>
        <v>0</v>
      </c>
      <c r="I64" s="330"/>
      <c r="J64" s="337"/>
      <c r="K64" s="128"/>
      <c r="L64" s="128"/>
      <c r="M64" s="128"/>
      <c r="N64" s="128"/>
      <c r="O64" s="128"/>
      <c r="P64" s="128"/>
    </row>
    <row r="65" customFormat="false" ht="9.75" hidden="false" customHeight="true" outlineLevel="0" collapsed="false">
      <c r="A65" s="112" t="n">
        <v>411</v>
      </c>
      <c r="B65" s="113" t="s">
        <v>92</v>
      </c>
      <c r="C65" s="114" t="s">
        <v>121</v>
      </c>
      <c r="D65" s="45" t="n">
        <f aca="false">E65+H65</f>
        <v>0</v>
      </c>
      <c r="E65" s="329"/>
      <c r="F65" s="126"/>
      <c r="G65" s="330"/>
      <c r="H65" s="107" t="n">
        <f aca="false">SUM(I65:J65)</f>
        <v>0</v>
      </c>
      <c r="I65" s="330"/>
      <c r="J65" s="337"/>
      <c r="K65" s="128"/>
      <c r="L65" s="128"/>
      <c r="M65" s="128"/>
      <c r="N65" s="128"/>
      <c r="O65" s="128"/>
      <c r="P65" s="128"/>
    </row>
    <row r="66" customFormat="false" ht="9.75" hidden="false" customHeight="true" outlineLevel="0" collapsed="false">
      <c r="A66" s="112" t="n">
        <v>421</v>
      </c>
      <c r="B66" s="113"/>
      <c r="C66" s="114" t="s">
        <v>122</v>
      </c>
      <c r="D66" s="45" t="n">
        <f aca="false">E66+H66</f>
        <v>0</v>
      </c>
      <c r="E66" s="329"/>
      <c r="F66" s="126"/>
      <c r="G66" s="330"/>
      <c r="H66" s="107" t="n">
        <f aca="false">SUM(I66:J66)</f>
        <v>0</v>
      </c>
      <c r="I66" s="330"/>
      <c r="J66" s="337"/>
      <c r="K66" s="128"/>
      <c r="L66" s="128"/>
      <c r="M66" s="128"/>
      <c r="N66" s="128"/>
      <c r="O66" s="128"/>
      <c r="P66" s="128"/>
    </row>
    <row r="67" s="130" customFormat="true" ht="9.75" hidden="false" customHeight="true" outlineLevel="0" collapsed="false">
      <c r="A67" s="112" t="n">
        <v>422</v>
      </c>
      <c r="B67" s="113" t="s">
        <v>95</v>
      </c>
      <c r="C67" s="114" t="s">
        <v>123</v>
      </c>
      <c r="D67" s="45" t="n">
        <f aca="false">E67+H67</f>
        <v>0</v>
      </c>
      <c r="E67" s="329"/>
      <c r="F67" s="126"/>
      <c r="G67" s="330"/>
      <c r="H67" s="107" t="n">
        <f aca="false">SUM(I67:J67)</f>
        <v>0</v>
      </c>
      <c r="I67" s="330"/>
      <c r="J67" s="337"/>
      <c r="K67" s="128"/>
      <c r="L67" s="128"/>
      <c r="M67" s="128"/>
      <c r="N67" s="128"/>
      <c r="O67" s="128"/>
      <c r="P67" s="128"/>
    </row>
    <row r="68" customFormat="false" ht="9.75" hidden="false" customHeight="true" outlineLevel="0" collapsed="false">
      <c r="A68" s="112" t="n">
        <v>423</v>
      </c>
      <c r="B68" s="113"/>
      <c r="C68" s="114" t="s">
        <v>32</v>
      </c>
      <c r="D68" s="45" t="n">
        <f aca="false">E68+H68</f>
        <v>0</v>
      </c>
      <c r="E68" s="329"/>
      <c r="F68" s="126"/>
      <c r="G68" s="330"/>
      <c r="H68" s="107" t="n">
        <f aca="false">SUM(I68:J68)</f>
        <v>0</v>
      </c>
      <c r="I68" s="330"/>
      <c r="J68" s="337"/>
      <c r="K68" s="128"/>
      <c r="L68" s="128"/>
      <c r="M68" s="128"/>
      <c r="N68" s="128"/>
      <c r="O68" s="128"/>
      <c r="P68" s="128"/>
    </row>
    <row r="69" s="130" customFormat="true" ht="9.75" hidden="false" customHeight="true" outlineLevel="0" collapsed="false">
      <c r="A69" s="112" t="n">
        <v>424</v>
      </c>
      <c r="B69" s="113" t="s">
        <v>44</v>
      </c>
      <c r="C69" s="114" t="s">
        <v>124</v>
      </c>
      <c r="D69" s="45" t="n">
        <f aca="false">E69+H69</f>
        <v>0</v>
      </c>
      <c r="E69" s="329"/>
      <c r="F69" s="126"/>
      <c r="G69" s="330"/>
      <c r="H69" s="107" t="n">
        <f aca="false">SUM(I69:J69)</f>
        <v>0</v>
      </c>
      <c r="I69" s="330"/>
      <c r="J69" s="337"/>
      <c r="K69" s="128"/>
      <c r="L69" s="128"/>
      <c r="M69" s="128"/>
      <c r="N69" s="128"/>
      <c r="O69" s="128"/>
      <c r="P69" s="128"/>
    </row>
    <row r="70" customFormat="false" ht="9.75" hidden="false" customHeight="true" outlineLevel="0" collapsed="false">
      <c r="A70" s="131" t="n">
        <v>425</v>
      </c>
      <c r="B70" s="132"/>
      <c r="C70" s="133" t="s">
        <v>125</v>
      </c>
      <c r="D70" s="53" t="n">
        <f aca="false">E70+H70</f>
        <v>0</v>
      </c>
      <c r="E70" s="338"/>
      <c r="F70" s="135"/>
      <c r="G70" s="334"/>
      <c r="H70" s="120" t="n">
        <f aca="false">SUM(I70:J70)</f>
        <v>0</v>
      </c>
      <c r="I70" s="334"/>
      <c r="J70" s="339"/>
      <c r="K70" s="128"/>
      <c r="L70" s="128"/>
      <c r="M70" s="128"/>
      <c r="N70" s="128"/>
      <c r="O70" s="128"/>
      <c r="P70" s="128"/>
    </row>
    <row r="71" customFormat="false" ht="9.75" hidden="false" customHeight="true" outlineLevel="0" collapsed="false">
      <c r="A71" s="123" t="n">
        <v>431</v>
      </c>
      <c r="B71" s="124"/>
      <c r="C71" s="125" t="s">
        <v>126</v>
      </c>
      <c r="D71" s="35" t="n">
        <f aca="false">E71+H71</f>
        <v>0</v>
      </c>
      <c r="E71" s="329"/>
      <c r="F71" s="126"/>
      <c r="G71" s="330"/>
      <c r="H71" s="107" t="n">
        <f aca="false">SUM(I71:J71)</f>
        <v>0</v>
      </c>
      <c r="I71" s="330"/>
      <c r="J71" s="337"/>
      <c r="K71" s="128"/>
      <c r="L71" s="128"/>
      <c r="M71" s="128"/>
      <c r="N71" s="128"/>
      <c r="O71" s="128"/>
      <c r="P71" s="128"/>
    </row>
    <row r="72" customFormat="false" ht="9.75" hidden="false" customHeight="true" outlineLevel="0" collapsed="false">
      <c r="A72" s="112" t="n">
        <v>441</v>
      </c>
      <c r="B72" s="113" t="s">
        <v>127</v>
      </c>
      <c r="C72" s="114" t="s">
        <v>128</v>
      </c>
      <c r="D72" s="45" t="n">
        <f aca="false">E72+H72</f>
        <v>0</v>
      </c>
      <c r="E72" s="329"/>
      <c r="F72" s="126"/>
      <c r="G72" s="330"/>
      <c r="H72" s="107" t="n">
        <f aca="false">SUM(I72:J72)</f>
        <v>0</v>
      </c>
      <c r="I72" s="330"/>
      <c r="J72" s="337"/>
      <c r="K72" s="128"/>
      <c r="L72" s="128"/>
      <c r="M72" s="128"/>
      <c r="N72" s="128"/>
      <c r="O72" s="128"/>
      <c r="P72" s="128"/>
    </row>
    <row r="73" customFormat="false" ht="9.75" hidden="false" customHeight="true" outlineLevel="0" collapsed="false">
      <c r="A73" s="112" t="n">
        <v>442</v>
      </c>
      <c r="B73" s="113"/>
      <c r="C73" s="114" t="s">
        <v>129</v>
      </c>
      <c r="D73" s="45" t="n">
        <f aca="false">E73+H73</f>
        <v>0</v>
      </c>
      <c r="E73" s="329"/>
      <c r="F73" s="126"/>
      <c r="G73" s="330"/>
      <c r="H73" s="107" t="n">
        <f aca="false">SUM(I73:J73)</f>
        <v>0</v>
      </c>
      <c r="I73" s="330"/>
      <c r="J73" s="337"/>
      <c r="K73" s="128"/>
      <c r="L73" s="128"/>
      <c r="M73" s="128"/>
      <c r="N73" s="128"/>
      <c r="O73" s="128"/>
      <c r="P73" s="128"/>
    </row>
    <row r="74" customFormat="false" ht="9.75" hidden="false" customHeight="true" outlineLevel="0" collapsed="false">
      <c r="A74" s="112" t="n">
        <v>443</v>
      </c>
      <c r="B74" s="113" t="s">
        <v>92</v>
      </c>
      <c r="C74" s="114" t="s">
        <v>130</v>
      </c>
      <c r="D74" s="45" t="n">
        <f aca="false">E74+H74</f>
        <v>0</v>
      </c>
      <c r="E74" s="329"/>
      <c r="F74" s="126"/>
      <c r="G74" s="330"/>
      <c r="H74" s="107" t="n">
        <f aca="false">SUM(I74:J74)</f>
        <v>0</v>
      </c>
      <c r="I74" s="330"/>
      <c r="J74" s="337"/>
      <c r="K74" s="128"/>
      <c r="L74" s="128"/>
      <c r="M74" s="128"/>
      <c r="N74" s="128"/>
      <c r="O74" s="128"/>
      <c r="P74" s="128"/>
    </row>
    <row r="75" customFormat="false" ht="9.75" hidden="false" customHeight="true" outlineLevel="0" collapsed="false">
      <c r="A75" s="112" t="n">
        <v>444</v>
      </c>
      <c r="B75" s="113"/>
      <c r="C75" s="114" t="s">
        <v>131</v>
      </c>
      <c r="D75" s="340"/>
      <c r="E75" s="329"/>
      <c r="F75" s="126"/>
      <c r="G75" s="330"/>
      <c r="H75" s="107" t="n">
        <f aca="false">SUM(I75:J75)</f>
        <v>0</v>
      </c>
      <c r="I75" s="330"/>
      <c r="J75" s="337"/>
      <c r="K75" s="128"/>
      <c r="L75" s="128"/>
      <c r="M75" s="128"/>
      <c r="N75" s="128"/>
      <c r="O75" s="128"/>
      <c r="P75" s="128"/>
    </row>
    <row r="76" customFormat="false" ht="9.75" hidden="false" customHeight="true" outlineLevel="0" collapsed="false">
      <c r="A76" s="112" t="n">
        <v>451</v>
      </c>
      <c r="B76" s="113" t="s">
        <v>95</v>
      </c>
      <c r="C76" s="114" t="s">
        <v>132</v>
      </c>
      <c r="D76" s="343" t="n">
        <f aca="false">E76+H76</f>
        <v>1004</v>
      </c>
      <c r="E76" s="329"/>
      <c r="F76" s="126"/>
      <c r="G76" s="330"/>
      <c r="H76" s="107" t="n">
        <f aca="false">SUM(I76:J76)</f>
        <v>1004</v>
      </c>
      <c r="I76" s="330"/>
      <c r="J76" s="337" t="n">
        <v>1004</v>
      </c>
      <c r="K76" s="128"/>
      <c r="L76" s="128"/>
      <c r="M76" s="128"/>
      <c r="N76" s="128"/>
      <c r="O76" s="128"/>
      <c r="P76" s="128"/>
    </row>
    <row r="77" customFormat="false" ht="9.75" hidden="false" customHeight="true" outlineLevel="0" collapsed="false">
      <c r="A77" s="112" t="n">
        <v>461</v>
      </c>
      <c r="B77" s="113"/>
      <c r="C77" s="114" t="s">
        <v>133</v>
      </c>
      <c r="D77" s="340"/>
      <c r="E77" s="329"/>
      <c r="F77" s="126"/>
      <c r="G77" s="330"/>
      <c r="H77" s="107" t="n">
        <f aca="false">SUM(I77:J77)</f>
        <v>0</v>
      </c>
      <c r="I77" s="330"/>
      <c r="J77" s="337"/>
      <c r="K77" s="128"/>
      <c r="L77" s="128"/>
      <c r="M77" s="128"/>
      <c r="N77" s="128"/>
      <c r="O77" s="128"/>
      <c r="P77" s="128"/>
    </row>
    <row r="78" s="130" customFormat="true" ht="9.75" hidden="false" customHeight="true" outlineLevel="0" collapsed="false">
      <c r="A78" s="131" t="n">
        <v>471</v>
      </c>
      <c r="B78" s="132" t="s">
        <v>44</v>
      </c>
      <c r="C78" s="133" t="s">
        <v>134</v>
      </c>
      <c r="D78" s="341"/>
      <c r="E78" s="338"/>
      <c r="F78" s="135"/>
      <c r="G78" s="334"/>
      <c r="H78" s="120" t="n">
        <f aca="false">SUM(I78:J78)</f>
        <v>0</v>
      </c>
      <c r="I78" s="334"/>
      <c r="J78" s="339"/>
      <c r="K78" s="128"/>
      <c r="L78" s="128"/>
      <c r="M78" s="128"/>
      <c r="N78" s="128"/>
      <c r="O78" s="128"/>
      <c r="P78" s="128"/>
    </row>
    <row r="79" customFormat="false" ht="9.75" hidden="false" customHeight="true" outlineLevel="0" collapsed="false">
      <c r="A79" s="123" t="n">
        <v>481</v>
      </c>
      <c r="B79" s="124"/>
      <c r="C79" s="125" t="s">
        <v>135</v>
      </c>
      <c r="D79" s="342"/>
      <c r="E79" s="329"/>
      <c r="F79" s="126"/>
      <c r="G79" s="330"/>
      <c r="H79" s="107" t="n">
        <f aca="false">SUM(I79:J79)</f>
        <v>0</v>
      </c>
      <c r="I79" s="330"/>
      <c r="J79" s="337"/>
      <c r="K79" s="128"/>
      <c r="L79" s="128"/>
      <c r="M79" s="128"/>
      <c r="N79" s="128"/>
      <c r="O79" s="128"/>
      <c r="P79" s="128"/>
    </row>
    <row r="80" customFormat="false" ht="9.75" hidden="false" customHeight="true" outlineLevel="0" collapsed="false">
      <c r="A80" s="112" t="n">
        <v>491</v>
      </c>
      <c r="B80" s="113" t="s">
        <v>136</v>
      </c>
      <c r="C80" s="114" t="s">
        <v>137</v>
      </c>
      <c r="D80" s="340"/>
      <c r="E80" s="329"/>
      <c r="F80" s="126"/>
      <c r="G80" s="330"/>
      <c r="H80" s="107" t="n">
        <f aca="false">SUM(I80:J80)</f>
        <v>0</v>
      </c>
      <c r="I80" s="330"/>
      <c r="J80" s="337"/>
      <c r="K80" s="128"/>
      <c r="L80" s="128"/>
      <c r="M80" s="128"/>
      <c r="N80" s="128"/>
      <c r="O80" s="128"/>
      <c r="P80" s="128"/>
    </row>
    <row r="81" customFormat="false" ht="9.75" hidden="false" customHeight="true" outlineLevel="0" collapsed="false">
      <c r="A81" s="112" t="n">
        <v>501</v>
      </c>
      <c r="B81" s="113"/>
      <c r="C81" s="114" t="s">
        <v>138</v>
      </c>
      <c r="D81" s="340"/>
      <c r="E81" s="329"/>
      <c r="F81" s="126"/>
      <c r="G81" s="330"/>
      <c r="H81" s="107" t="n">
        <f aca="false">SUM(I81:J81)</f>
        <v>0</v>
      </c>
      <c r="I81" s="330"/>
      <c r="J81" s="337"/>
      <c r="K81" s="128"/>
      <c r="L81" s="128"/>
      <c r="M81" s="128"/>
      <c r="N81" s="128"/>
      <c r="O81" s="128"/>
      <c r="P81" s="128"/>
    </row>
    <row r="82" customFormat="false" ht="9.75" hidden="false" customHeight="true" outlineLevel="0" collapsed="false">
      <c r="A82" s="112" t="n">
        <v>511</v>
      </c>
      <c r="B82" s="113" t="s">
        <v>139</v>
      </c>
      <c r="C82" s="114" t="s">
        <v>140</v>
      </c>
      <c r="D82" s="340"/>
      <c r="E82" s="329"/>
      <c r="F82" s="126"/>
      <c r="G82" s="330"/>
      <c r="H82" s="107" t="n">
        <f aca="false">SUM(I82:J82)</f>
        <v>0</v>
      </c>
      <c r="I82" s="330"/>
      <c r="J82" s="337"/>
      <c r="K82" s="128"/>
      <c r="L82" s="128"/>
      <c r="M82" s="128"/>
      <c r="N82" s="128"/>
      <c r="O82" s="128"/>
      <c r="P82" s="128"/>
    </row>
    <row r="83" customFormat="false" ht="9.75" hidden="false" customHeight="true" outlineLevel="0" collapsed="false">
      <c r="A83" s="112" t="n">
        <v>512</v>
      </c>
      <c r="B83" s="113"/>
      <c r="C83" s="114" t="s">
        <v>141</v>
      </c>
      <c r="D83" s="343" t="n">
        <v>10400</v>
      </c>
      <c r="E83" s="329"/>
      <c r="F83" s="126"/>
      <c r="G83" s="330"/>
      <c r="H83" s="107" t="n">
        <f aca="false">SUM(I83:J83)</f>
        <v>10400</v>
      </c>
      <c r="I83" s="330"/>
      <c r="J83" s="337" t="n">
        <v>10400</v>
      </c>
      <c r="K83" s="128"/>
      <c r="L83" s="128"/>
      <c r="M83" s="128"/>
      <c r="N83" s="128"/>
      <c r="O83" s="128"/>
      <c r="P83" s="128"/>
    </row>
    <row r="84" customFormat="false" ht="9.75" hidden="false" customHeight="true" outlineLevel="0" collapsed="false">
      <c r="A84" s="112" t="n">
        <v>521</v>
      </c>
      <c r="B84" s="113" t="s">
        <v>44</v>
      </c>
      <c r="C84" s="114" t="s">
        <v>142</v>
      </c>
      <c r="D84" s="340"/>
      <c r="E84" s="329"/>
      <c r="F84" s="126"/>
      <c r="G84" s="330"/>
      <c r="H84" s="107" t="n">
        <f aca="false">SUM(I84:J84)</f>
        <v>0</v>
      </c>
      <c r="I84" s="330"/>
      <c r="J84" s="337"/>
      <c r="K84" s="128"/>
      <c r="L84" s="128"/>
      <c r="M84" s="128"/>
      <c r="N84" s="128"/>
      <c r="O84" s="128"/>
      <c r="P84" s="128"/>
    </row>
    <row r="85" customFormat="false" ht="9.75" hidden="false" customHeight="true" outlineLevel="0" collapsed="false">
      <c r="A85" s="131" t="n">
        <v>531</v>
      </c>
      <c r="B85" s="344"/>
      <c r="C85" s="133" t="s">
        <v>143</v>
      </c>
      <c r="D85" s="341"/>
      <c r="E85" s="338"/>
      <c r="F85" s="135"/>
      <c r="G85" s="334"/>
      <c r="H85" s="120" t="n">
        <f aca="false">SUM(I85:J85)</f>
        <v>0</v>
      </c>
      <c r="I85" s="334"/>
      <c r="J85" s="339"/>
      <c r="K85" s="128"/>
      <c r="L85" s="128"/>
      <c r="M85" s="128"/>
      <c r="N85" s="128"/>
      <c r="O85" s="128"/>
      <c r="P85" s="128"/>
    </row>
    <row r="86" s="130" customFormat="true" ht="9.75" hidden="false" customHeight="true" outlineLevel="0" collapsed="false">
      <c r="A86" s="145" t="n">
        <v>541</v>
      </c>
      <c r="B86" s="143" t="s">
        <v>144</v>
      </c>
      <c r="C86" s="143"/>
      <c r="D86" s="345"/>
      <c r="E86" s="346"/>
      <c r="F86" s="148"/>
      <c r="G86" s="347"/>
      <c r="H86" s="147" t="n">
        <f aca="false">SUM(I86:J86)</f>
        <v>0</v>
      </c>
      <c r="I86" s="148"/>
      <c r="J86" s="348"/>
      <c r="K86" s="144"/>
      <c r="L86" s="128"/>
      <c r="M86" s="128"/>
      <c r="N86" s="128"/>
      <c r="O86" s="128"/>
      <c r="P86" s="128"/>
    </row>
    <row r="87" customFormat="false" ht="12" hidden="false" customHeight="false" outlineLevel="0" collapsed="false">
      <c r="A87" s="145" t="n">
        <v>999</v>
      </c>
      <c r="B87" s="146" t="s">
        <v>67</v>
      </c>
      <c r="C87" s="146"/>
      <c r="D87" s="74" t="n">
        <f aca="false">E87+H87</f>
        <v>0</v>
      </c>
      <c r="E87" s="346"/>
      <c r="F87" s="148"/>
      <c r="G87" s="349"/>
      <c r="H87" s="147" t="n">
        <f aca="false">SUM(I87:J87)</f>
        <v>0</v>
      </c>
      <c r="I87" s="350"/>
      <c r="J87" s="348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30" workbookViewId="0">
      <pane xSplit="3" ySplit="0" topLeftCell="D1" activePane="topRight" state="frozen"/>
      <selection pane="topLeft" activeCell="A1" activeCellId="0" sqref="A1"/>
      <selection pane="topRight" activeCell="K2" activeCellId="0" sqref="K2"/>
    </sheetView>
  </sheetViews>
  <sheetFormatPr defaultColWidth="8.9921875" defaultRowHeight="10.5" zeroHeight="true" outlineLevelRow="0" outlineLevelCol="0"/>
  <cols>
    <col collapsed="false" customWidth="true" hidden="false" outlineLevel="0" max="2" min="1" style="80" width="4.12"/>
    <col collapsed="false" customWidth="true" hidden="false" outlineLevel="0" max="3" min="3" style="80" width="21.25"/>
    <col collapsed="false" customWidth="true" hidden="false" outlineLevel="0" max="4" min="4" style="351" width="9.99"/>
    <col collapsed="false" customWidth="true" hidden="false" outlineLevel="0" max="5" min="5" style="80" width="9.12"/>
    <col collapsed="false" customWidth="true" hidden="false" outlineLevel="0" max="6" min="6" style="130" width="9.12"/>
    <col collapsed="false" customWidth="true" hidden="false" outlineLevel="0" max="7" min="7" style="80" width="9.12"/>
    <col collapsed="false" customWidth="true" hidden="false" outlineLevel="0" max="8" min="8" style="80" width="9.99"/>
    <col collapsed="false" customWidth="true" hidden="false" outlineLevel="0" max="10" min="9" style="80" width="9.87"/>
    <col collapsed="false" customWidth="false" hidden="false" outlineLevel="0" max="257" min="11" style="80" width="8.99"/>
  </cols>
  <sheetData>
    <row r="1" customFormat="false" ht="13.5" hidden="false" customHeight="false" outlineLevel="0" collapsed="false">
      <c r="A1" s="81" t="s">
        <v>153</v>
      </c>
      <c r="B1" s="81"/>
      <c r="D1" s="80"/>
      <c r="F1" s="128"/>
      <c r="K1" s="81" t="s">
        <v>153</v>
      </c>
    </row>
    <row r="2" s="83" customFormat="true" ht="9" hidden="false" customHeight="false" outlineLevel="0" collapsed="false">
      <c r="A2" s="82"/>
      <c r="B2" s="82"/>
      <c r="F2" s="325"/>
      <c r="J2" s="84" t="s">
        <v>1</v>
      </c>
    </row>
    <row r="3" customFormat="false" ht="11.25" hidden="false" customHeight="false" outlineLevel="0" collapsed="false">
      <c r="A3" s="85" t="s">
        <v>2</v>
      </c>
      <c r="B3" s="86" t="s">
        <v>3</v>
      </c>
      <c r="C3" s="87" t="s">
        <v>4</v>
      </c>
      <c r="D3" s="88" t="s">
        <v>5</v>
      </c>
      <c r="E3" s="89" t="s">
        <v>6</v>
      </c>
      <c r="F3" s="92" t="s">
        <v>7</v>
      </c>
      <c r="G3" s="87" t="s">
        <v>8</v>
      </c>
      <c r="H3" s="91" t="s">
        <v>9</v>
      </c>
      <c r="I3" s="92" t="s">
        <v>10</v>
      </c>
      <c r="J3" s="93" t="s">
        <v>11</v>
      </c>
      <c r="L3" s="94"/>
      <c r="M3" s="95" t="s">
        <v>12</v>
      </c>
      <c r="N3" s="95" t="s">
        <v>13</v>
      </c>
      <c r="O3" s="95" t="s">
        <v>14</v>
      </c>
      <c r="P3" s="95" t="s">
        <v>15</v>
      </c>
    </row>
    <row r="4" customFormat="false" ht="12" hidden="false" customHeight="false" outlineLevel="0" collapsed="false">
      <c r="A4" s="96"/>
      <c r="B4" s="97"/>
      <c r="C4" s="98" t="s">
        <v>21</v>
      </c>
      <c r="D4" s="243" t="n">
        <f aca="false">SUM(E4,H4)</f>
        <v>80537</v>
      </c>
      <c r="E4" s="244" t="n">
        <f aca="false">SUM(F4:G4)</f>
        <v>11668</v>
      </c>
      <c r="F4" s="352" t="n">
        <f aca="false">SUM(F5:F87)</f>
        <v>11668</v>
      </c>
      <c r="G4" s="352" t="n">
        <f aca="false">SUM(G5:G87)</f>
        <v>0</v>
      </c>
      <c r="H4" s="246" t="n">
        <f aca="false">SUM(H5:H86)</f>
        <v>68869</v>
      </c>
      <c r="I4" s="247" t="n">
        <f aca="false">SUM(I5:I85)</f>
        <v>47769</v>
      </c>
      <c r="J4" s="248" t="n">
        <f aca="false">SUM(J5:J86)</f>
        <v>21100</v>
      </c>
      <c r="L4" s="95" t="s">
        <v>22</v>
      </c>
      <c r="M4" s="17" t="n">
        <f aca="false">SUM(F5:F15)</f>
        <v>0</v>
      </c>
      <c r="N4" s="17" t="n">
        <f aca="false">SUM(G5:G15)</f>
        <v>0</v>
      </c>
      <c r="O4" s="17" t="n">
        <f aca="false">SUM(I5:I15)</f>
        <v>0</v>
      </c>
      <c r="P4" s="17" t="n">
        <f aca="false">SUM(J5:J15)</f>
        <v>0</v>
      </c>
    </row>
    <row r="5" customFormat="false" ht="9.75" hidden="false" customHeight="true" outlineLevel="0" collapsed="false">
      <c r="A5" s="103" t="s">
        <v>23</v>
      </c>
      <c r="B5" s="104"/>
      <c r="C5" s="105" t="s">
        <v>24</v>
      </c>
      <c r="D5" s="252" t="n">
        <f aca="false">SUM(E5,H5)</f>
        <v>0</v>
      </c>
      <c r="E5" s="253" t="n">
        <f aca="false">SUM(F5:G5)</f>
        <v>0</v>
      </c>
      <c r="F5" s="254"/>
      <c r="G5" s="254"/>
      <c r="H5" s="255" t="n">
        <f aca="false">SUM(I5:J5)</f>
        <v>0</v>
      </c>
      <c r="I5" s="256"/>
      <c r="J5" s="257"/>
      <c r="L5" s="94"/>
      <c r="M5" s="94"/>
      <c r="N5" s="94"/>
      <c r="O5" s="94"/>
      <c r="P5" s="94"/>
    </row>
    <row r="6" customFormat="false" ht="9.75" hidden="false" customHeight="true" outlineLevel="0" collapsed="false">
      <c r="A6" s="109" t="s">
        <v>25</v>
      </c>
      <c r="B6" s="110" t="s">
        <v>26</v>
      </c>
      <c r="C6" s="111" t="s">
        <v>27</v>
      </c>
      <c r="D6" s="261" t="n">
        <f aca="false">SUM(E6,H6)</f>
        <v>0</v>
      </c>
      <c r="E6" s="262" t="n">
        <f aca="false">SUM(F6:G6)</f>
        <v>0</v>
      </c>
      <c r="F6" s="254"/>
      <c r="G6" s="254"/>
      <c r="H6" s="255" t="n">
        <f aca="false">SUM(I6:J6)</f>
        <v>0</v>
      </c>
      <c r="I6" s="256"/>
      <c r="J6" s="257"/>
      <c r="L6" s="95" t="s">
        <v>28</v>
      </c>
      <c r="M6" s="17" t="n">
        <f aca="false">SUM(F16:F21)</f>
        <v>11668</v>
      </c>
      <c r="N6" s="17" t="n">
        <f aca="false">SUM(G16:G21)</f>
        <v>0</v>
      </c>
      <c r="O6" s="17" t="n">
        <f aca="false">SUM(I16:I21)</f>
        <v>32059</v>
      </c>
      <c r="P6" s="17" t="n">
        <f aca="false">SUM(J16:J21)</f>
        <v>0</v>
      </c>
    </row>
    <row r="7" customFormat="false" ht="9.75" hidden="false" customHeight="true" outlineLevel="0" collapsed="false">
      <c r="A7" s="109" t="s">
        <v>29</v>
      </c>
      <c r="B7" s="110"/>
      <c r="C7" s="111" t="s">
        <v>30</v>
      </c>
      <c r="D7" s="261" t="n">
        <f aca="false">SUM(E7,H7)</f>
        <v>0</v>
      </c>
      <c r="E7" s="262" t="n">
        <f aca="false">SUM(F7:G7)</f>
        <v>0</v>
      </c>
      <c r="F7" s="254"/>
      <c r="G7" s="254"/>
      <c r="H7" s="255" t="n">
        <f aca="false">SUM(I7:J7)</f>
        <v>0</v>
      </c>
      <c r="I7" s="256"/>
      <c r="J7" s="257"/>
      <c r="L7" s="94"/>
      <c r="M7" s="94"/>
      <c r="N7" s="94"/>
      <c r="O7" s="94"/>
      <c r="P7" s="94"/>
    </row>
    <row r="8" customFormat="false" ht="9.75" hidden="false" customHeight="true" outlineLevel="0" collapsed="false">
      <c r="A8" s="112" t="s">
        <v>31</v>
      </c>
      <c r="B8" s="113" t="s">
        <v>32</v>
      </c>
      <c r="C8" s="114" t="s">
        <v>33</v>
      </c>
      <c r="D8" s="261" t="n">
        <f aca="false">SUM(E8,H8)</f>
        <v>0</v>
      </c>
      <c r="E8" s="262" t="n">
        <f aca="false">SUM(F8:G8)</f>
        <v>0</v>
      </c>
      <c r="F8" s="254"/>
      <c r="G8" s="254"/>
      <c r="H8" s="255" t="n">
        <f aca="false">SUM(I8:J8)</f>
        <v>0</v>
      </c>
      <c r="I8" s="256"/>
      <c r="J8" s="257"/>
      <c r="L8" s="95" t="s">
        <v>34</v>
      </c>
      <c r="M8" s="17" t="n">
        <f aca="false">SUM(F22:F31)</f>
        <v>0</v>
      </c>
      <c r="N8" s="17" t="n">
        <f aca="false">SUM(G22:G31)</f>
        <v>0</v>
      </c>
      <c r="O8" s="17" t="n">
        <f aca="false">SUM(I22:I31)</f>
        <v>15710</v>
      </c>
      <c r="P8" s="17" t="n">
        <f aca="false">SUM(J22:J31)</f>
        <v>0</v>
      </c>
    </row>
    <row r="9" customFormat="false" ht="9.75" hidden="false" customHeight="true" outlineLevel="0" collapsed="false">
      <c r="A9" s="109" t="s">
        <v>35</v>
      </c>
      <c r="B9" s="110"/>
      <c r="C9" s="111" t="s">
        <v>36</v>
      </c>
      <c r="D9" s="261" t="n">
        <f aca="false">SUM(E9,H9)</f>
        <v>0</v>
      </c>
      <c r="E9" s="262" t="n">
        <f aca="false">SUM(F9:G9)</f>
        <v>0</v>
      </c>
      <c r="F9" s="254"/>
      <c r="G9" s="254"/>
      <c r="H9" s="255" t="n">
        <f aca="false">SUM(I9:J9)</f>
        <v>0</v>
      </c>
      <c r="I9" s="256"/>
      <c r="J9" s="257"/>
      <c r="L9" s="94"/>
      <c r="M9" s="94"/>
      <c r="N9" s="94"/>
      <c r="O9" s="94"/>
      <c r="P9" s="94"/>
    </row>
    <row r="10" customFormat="false" ht="9.75" hidden="false" customHeight="true" outlineLevel="0" collapsed="false">
      <c r="A10" s="109" t="s">
        <v>37</v>
      </c>
      <c r="B10" s="110" t="s">
        <v>38</v>
      </c>
      <c r="C10" s="111" t="s">
        <v>39</v>
      </c>
      <c r="D10" s="261" t="n">
        <f aca="false">SUM(E10,H10)</f>
        <v>0</v>
      </c>
      <c r="E10" s="262" t="n">
        <f aca="false">SUM(F10:G10)</f>
        <v>0</v>
      </c>
      <c r="F10" s="254"/>
      <c r="G10" s="254"/>
      <c r="H10" s="255" t="n">
        <f aca="false">SUM(I10:J10)</f>
        <v>0</v>
      </c>
      <c r="I10" s="256"/>
      <c r="J10" s="257"/>
      <c r="L10" s="115" t="s">
        <v>40</v>
      </c>
      <c r="M10" s="17" t="n">
        <f aca="false">SUM(F32:F46)</f>
        <v>0</v>
      </c>
      <c r="N10" s="17" t="n">
        <f aca="false">SUM(G32:G46)</f>
        <v>0</v>
      </c>
      <c r="O10" s="17" t="n">
        <f aca="false">SUM(I32:I46)</f>
        <v>0</v>
      </c>
      <c r="P10" s="17" t="n">
        <f aca="false">SUM(J32:J46)</f>
        <v>0</v>
      </c>
    </row>
    <row r="11" customFormat="false" ht="9.75" hidden="false" customHeight="true" outlineLevel="0" collapsed="false">
      <c r="A11" s="109" t="s">
        <v>41</v>
      </c>
      <c r="B11" s="110"/>
      <c r="C11" s="111" t="s">
        <v>42</v>
      </c>
      <c r="D11" s="261" t="n">
        <f aca="false">SUM(E11,H11)</f>
        <v>0</v>
      </c>
      <c r="E11" s="262" t="n">
        <f aca="false">SUM(F11:G11)</f>
        <v>0</v>
      </c>
      <c r="F11" s="254"/>
      <c r="G11" s="254"/>
      <c r="H11" s="255" t="n">
        <f aca="false">SUM(I11:J11)</f>
        <v>0</v>
      </c>
      <c r="I11" s="256"/>
      <c r="J11" s="257"/>
      <c r="L11" s="94"/>
      <c r="M11" s="94"/>
      <c r="N11" s="94"/>
      <c r="O11" s="94"/>
      <c r="P11" s="94"/>
    </row>
    <row r="12" customFormat="false" ht="9.75" hidden="false" customHeight="true" outlineLevel="0" collapsed="false">
      <c r="A12" s="109" t="s">
        <v>43</v>
      </c>
      <c r="B12" s="110" t="s">
        <v>44</v>
      </c>
      <c r="C12" s="111" t="s">
        <v>45</v>
      </c>
      <c r="D12" s="261" t="n">
        <f aca="false">SUM(E12,H12)</f>
        <v>0</v>
      </c>
      <c r="E12" s="262" t="n">
        <f aca="false">SUM(F12:G12)</f>
        <v>0</v>
      </c>
      <c r="F12" s="254"/>
      <c r="G12" s="254"/>
      <c r="H12" s="255" t="n">
        <f aca="false">SUM(I12:J12)</f>
        <v>0</v>
      </c>
      <c r="I12" s="256"/>
      <c r="J12" s="257"/>
      <c r="L12" s="95" t="s">
        <v>46</v>
      </c>
      <c r="M12" s="17" t="n">
        <f aca="false">SUM(F47:F60)</f>
        <v>0</v>
      </c>
      <c r="N12" s="31" t="n">
        <f aca="false">SUM(G78)</f>
        <v>0</v>
      </c>
      <c r="O12" s="31" t="n">
        <f aca="false">SUM(I47:I61)</f>
        <v>0</v>
      </c>
      <c r="P12" s="31" t="n">
        <f aca="false">SUM(J47:J61)</f>
        <v>21100</v>
      </c>
    </row>
    <row r="13" customFormat="false" ht="9.75" hidden="false" customHeight="true" outlineLevel="0" collapsed="false">
      <c r="A13" s="109" t="s">
        <v>47</v>
      </c>
      <c r="B13" s="110"/>
      <c r="C13" s="111" t="s">
        <v>48</v>
      </c>
      <c r="D13" s="261" t="n">
        <f aca="false">SUM(E13,H13)</f>
        <v>0</v>
      </c>
      <c r="E13" s="262" t="n">
        <f aca="false">SUM(F13:G13)</f>
        <v>0</v>
      </c>
      <c r="F13" s="254"/>
      <c r="G13" s="254"/>
      <c r="H13" s="255" t="n">
        <f aca="false">SUM(I13:J13)</f>
        <v>0</v>
      </c>
      <c r="I13" s="256"/>
      <c r="J13" s="257"/>
      <c r="L13" s="94"/>
      <c r="M13" s="94"/>
      <c r="N13" s="31" t="n">
        <f aca="false">SUM(G79)</f>
        <v>0</v>
      </c>
      <c r="O13" s="31" t="n">
        <f aca="false">SUM(H79)</f>
        <v>0</v>
      </c>
      <c r="P13" s="31"/>
    </row>
    <row r="14" customFormat="false" ht="9.75" hidden="false" customHeight="true" outlineLevel="0" collapsed="false">
      <c r="A14" s="112" t="s">
        <v>49</v>
      </c>
      <c r="B14" s="113"/>
      <c r="C14" s="114" t="s">
        <v>50</v>
      </c>
      <c r="D14" s="261" t="n">
        <f aca="false">SUM(E14,H14)</f>
        <v>0</v>
      </c>
      <c r="E14" s="262" t="n">
        <f aca="false">SUM(F14:G14)</f>
        <v>0</v>
      </c>
      <c r="F14" s="254"/>
      <c r="G14" s="254"/>
      <c r="H14" s="255" t="n">
        <f aca="false">SUM(I14:J14)</f>
        <v>0</v>
      </c>
      <c r="I14" s="256"/>
      <c r="J14" s="257"/>
      <c r="L14" s="95" t="s">
        <v>51</v>
      </c>
      <c r="M14" s="17" t="n">
        <f aca="false">SUM(F61:F69)</f>
        <v>0</v>
      </c>
      <c r="N14" s="31" t="n">
        <f aca="false">SUM(G80)</f>
        <v>0</v>
      </c>
      <c r="O14" s="31" t="n">
        <f aca="false">SUM(I62:I70)</f>
        <v>0</v>
      </c>
      <c r="P14" s="31" t="n">
        <f aca="false">SUM(J62:J70)</f>
        <v>0</v>
      </c>
    </row>
    <row r="15" customFormat="false" ht="9.75" hidden="false" customHeight="true" outlineLevel="0" collapsed="false">
      <c r="A15" s="116" t="s">
        <v>52</v>
      </c>
      <c r="B15" s="117"/>
      <c r="C15" s="118" t="s">
        <v>53</v>
      </c>
      <c r="D15" s="270" t="n">
        <f aca="false">SUM(E15,H15)</f>
        <v>0</v>
      </c>
      <c r="E15" s="271" t="n">
        <f aca="false">SUM(F15:G15)</f>
        <v>0</v>
      </c>
      <c r="F15" s="272"/>
      <c r="G15" s="272"/>
      <c r="H15" s="273" t="n">
        <f aca="false">SUM(I15:J15)</f>
        <v>0</v>
      </c>
      <c r="I15" s="274"/>
      <c r="J15" s="275"/>
      <c r="L15" s="122"/>
      <c r="M15" s="122"/>
      <c r="N15" s="31" t="n">
        <f aca="false">SUM(G81)</f>
        <v>0</v>
      </c>
      <c r="O15" s="31" t="n">
        <f aca="false">SUM(H81)</f>
        <v>0</v>
      </c>
      <c r="P15" s="31" t="n">
        <f aca="false">SUM(I81)</f>
        <v>0</v>
      </c>
    </row>
    <row r="16" s="130" customFormat="true" ht="9.75" hidden="false" customHeight="true" outlineLevel="0" collapsed="false">
      <c r="A16" s="123" t="s">
        <v>54</v>
      </c>
      <c r="B16" s="124"/>
      <c r="C16" s="125" t="s">
        <v>55</v>
      </c>
      <c r="D16" s="252" t="n">
        <f aca="false">SUM(E16,H16)</f>
        <v>43727</v>
      </c>
      <c r="E16" s="262" t="n">
        <f aca="false">SUM(F16:G16)</f>
        <v>11668</v>
      </c>
      <c r="F16" s="254" t="n">
        <v>11668</v>
      </c>
      <c r="G16" s="254"/>
      <c r="H16" s="255" t="n">
        <f aca="false">SUM(I16:J16)</f>
        <v>32059</v>
      </c>
      <c r="I16" s="256" t="n">
        <v>32059</v>
      </c>
      <c r="J16" s="280"/>
      <c r="K16" s="128"/>
      <c r="L16" s="129" t="s">
        <v>56</v>
      </c>
      <c r="M16" s="31" t="n">
        <f aca="false">SUM(F70:F77)</f>
        <v>0</v>
      </c>
      <c r="N16" s="31" t="n">
        <f aca="false">SUM(G82)</f>
        <v>0</v>
      </c>
      <c r="O16" s="31" t="n">
        <f aca="false">SUM(I71:I78)</f>
        <v>0</v>
      </c>
      <c r="P16" s="31" t="n">
        <f aca="false">SUM(J71:J78)</f>
        <v>0</v>
      </c>
    </row>
    <row r="17" s="130" customFormat="true" ht="9.75" hidden="false" customHeight="true" outlineLevel="0" collapsed="false">
      <c r="A17" s="112" t="s">
        <v>57</v>
      </c>
      <c r="B17" s="113" t="s">
        <v>58</v>
      </c>
      <c r="C17" s="114" t="s">
        <v>59</v>
      </c>
      <c r="D17" s="261" t="n">
        <f aca="false">SUM(E17,H17)</f>
        <v>0</v>
      </c>
      <c r="E17" s="262" t="n">
        <f aca="false">SUM(F17:G17)</f>
        <v>0</v>
      </c>
      <c r="F17" s="254"/>
      <c r="G17" s="254"/>
      <c r="H17" s="255" t="n">
        <f aca="false">SUM(I17:J17)</f>
        <v>0</v>
      </c>
      <c r="I17" s="256"/>
      <c r="J17" s="280"/>
      <c r="K17" s="128"/>
      <c r="L17" s="122"/>
      <c r="M17" s="122"/>
      <c r="N17" s="31" t="n">
        <f aca="false">SUM(G83)</f>
        <v>0</v>
      </c>
      <c r="O17" s="31"/>
      <c r="P17" s="31" t="n">
        <f aca="false">SUM(I83)</f>
        <v>0</v>
      </c>
    </row>
    <row r="18" customFormat="false" ht="9.75" hidden="false" customHeight="true" outlineLevel="0" collapsed="false">
      <c r="A18" s="112" t="n">
        <v>101</v>
      </c>
      <c r="B18" s="113"/>
      <c r="C18" s="114" t="s">
        <v>60</v>
      </c>
      <c r="D18" s="261" t="n">
        <f aca="false">SUM(E18,H18)</f>
        <v>0</v>
      </c>
      <c r="E18" s="262" t="n">
        <f aca="false">SUM(F18:G18)</f>
        <v>0</v>
      </c>
      <c r="F18" s="254"/>
      <c r="G18" s="254"/>
      <c r="H18" s="255" t="n">
        <f aca="false">SUM(I18:J18)</f>
        <v>0</v>
      </c>
      <c r="I18" s="256"/>
      <c r="J18" s="280"/>
      <c r="K18" s="128"/>
      <c r="L18" s="129" t="s">
        <v>61</v>
      </c>
      <c r="M18" s="31" t="n">
        <f aca="false">SUM(F78:F84)</f>
        <v>0</v>
      </c>
      <c r="N18" s="31" t="n">
        <f aca="false">SUM(G84)</f>
        <v>0</v>
      </c>
      <c r="O18" s="31" t="n">
        <f aca="false">SUM(I79:I85)</f>
        <v>0</v>
      </c>
      <c r="P18" s="31" t="n">
        <f aca="false">SUM(J79:J85)</f>
        <v>0</v>
      </c>
    </row>
    <row r="19" s="130" customFormat="true" ht="9.75" hidden="false" customHeight="true" outlineLevel="0" collapsed="false">
      <c r="A19" s="112" t="n">
        <v>111</v>
      </c>
      <c r="B19" s="113" t="s">
        <v>38</v>
      </c>
      <c r="C19" s="114" t="s">
        <v>62</v>
      </c>
      <c r="D19" s="261" t="n">
        <f aca="false">SUM(E19,H19)</f>
        <v>0</v>
      </c>
      <c r="E19" s="262" t="n">
        <f aca="false">SUM(F19:G19)</f>
        <v>0</v>
      </c>
      <c r="F19" s="254"/>
      <c r="G19" s="254"/>
      <c r="H19" s="255" t="n">
        <f aca="false">SUM(I19:J19)</f>
        <v>0</v>
      </c>
      <c r="I19" s="256"/>
      <c r="J19" s="280"/>
      <c r="K19" s="128"/>
      <c r="L19" s="122"/>
      <c r="M19" s="122"/>
      <c r="N19" s="31" t="n">
        <f aca="false">SUM(G85)</f>
        <v>0</v>
      </c>
      <c r="O19" s="31" t="n">
        <f aca="false">SUM(H85)</f>
        <v>0</v>
      </c>
      <c r="P19" s="31" t="n">
        <f aca="false">SUM(I85)</f>
        <v>0</v>
      </c>
    </row>
    <row r="20" customFormat="false" ht="9.75" hidden="false" customHeight="true" outlineLevel="0" collapsed="false">
      <c r="A20" s="112" t="n">
        <v>112</v>
      </c>
      <c r="B20" s="113"/>
      <c r="C20" s="114" t="s">
        <v>63</v>
      </c>
      <c r="D20" s="261" t="n">
        <f aca="false">SUM(E20,H20)</f>
        <v>0</v>
      </c>
      <c r="E20" s="262" t="n">
        <f aca="false">SUM(F20:G20)</f>
        <v>0</v>
      </c>
      <c r="F20" s="254"/>
      <c r="G20" s="254"/>
      <c r="H20" s="255" t="n">
        <f aca="false">SUM(I20:J20)</f>
        <v>0</v>
      </c>
      <c r="I20" s="256"/>
      <c r="J20" s="280"/>
      <c r="K20" s="128"/>
      <c r="L20" s="129" t="s">
        <v>64</v>
      </c>
      <c r="M20" s="31" t="n">
        <f aca="false">SUM(F85)</f>
        <v>0</v>
      </c>
      <c r="N20" s="31" t="n">
        <f aca="false">SUM(G86)</f>
        <v>0</v>
      </c>
      <c r="O20" s="31" t="n">
        <f aca="false">SUM(I86)</f>
        <v>0</v>
      </c>
      <c r="P20" s="31" t="n">
        <f aca="false">SUM(J86)</f>
        <v>0</v>
      </c>
    </row>
    <row r="21" customFormat="false" ht="9.75" hidden="false" customHeight="true" outlineLevel="0" collapsed="false">
      <c r="A21" s="131" t="n">
        <v>121</v>
      </c>
      <c r="B21" s="132" t="s">
        <v>44</v>
      </c>
      <c r="C21" s="133" t="s">
        <v>65</v>
      </c>
      <c r="D21" s="270" t="n">
        <f aca="false">SUM(E21,H21)</f>
        <v>0</v>
      </c>
      <c r="E21" s="271" t="n">
        <f aca="false">SUM(F21:G21)</f>
        <v>0</v>
      </c>
      <c r="F21" s="272"/>
      <c r="G21" s="272"/>
      <c r="H21" s="273" t="n">
        <f aca="false">SUM(I21:J21)</f>
        <v>0</v>
      </c>
      <c r="I21" s="274"/>
      <c r="J21" s="285"/>
      <c r="K21" s="128"/>
      <c r="L21" s="122"/>
      <c r="M21" s="31"/>
      <c r="N21" s="31" t="n">
        <f aca="false">SUM(G87)</f>
        <v>0</v>
      </c>
      <c r="O21" s="31"/>
      <c r="P21" s="31" t="n">
        <f aca="false">SUM(J87)</f>
        <v>0</v>
      </c>
    </row>
    <row r="22" customFormat="false" ht="9.75" hidden="false" customHeight="true" outlineLevel="0" collapsed="false">
      <c r="A22" s="123" t="n">
        <v>131</v>
      </c>
      <c r="B22" s="124"/>
      <c r="C22" s="125" t="s">
        <v>66</v>
      </c>
      <c r="D22" s="252" t="n">
        <f aca="false">SUM(E22,H22)</f>
        <v>0</v>
      </c>
      <c r="E22" s="262" t="n">
        <f aca="false">SUM(F22:G22)</f>
        <v>0</v>
      </c>
      <c r="F22" s="254"/>
      <c r="G22" s="254"/>
      <c r="H22" s="255" t="n">
        <f aca="false">SUM(I22:J22)</f>
        <v>0</v>
      </c>
      <c r="I22" s="256"/>
      <c r="J22" s="280"/>
      <c r="K22" s="128"/>
      <c r="L22" s="129" t="s">
        <v>67</v>
      </c>
      <c r="M22" s="122"/>
      <c r="N22" s="31" t="n">
        <f aca="false">SUM(G88)</f>
        <v>0</v>
      </c>
      <c r="O22" s="31" t="n">
        <f aca="false">SUM(I87)</f>
        <v>0</v>
      </c>
      <c r="P22" s="31" t="n">
        <f aca="false">SUM(J87)</f>
        <v>0</v>
      </c>
    </row>
    <row r="23" s="130" customFormat="true" ht="9.75" hidden="false" customHeight="true" outlineLevel="0" collapsed="false">
      <c r="A23" s="112" t="n">
        <v>141</v>
      </c>
      <c r="B23" s="113" t="s">
        <v>68</v>
      </c>
      <c r="C23" s="114" t="s">
        <v>69</v>
      </c>
      <c r="D23" s="261" t="n">
        <f aca="false">SUM(E23,H23)</f>
        <v>0</v>
      </c>
      <c r="E23" s="262" t="n">
        <f aca="false">SUM(F23:G23)</f>
        <v>0</v>
      </c>
      <c r="F23" s="254"/>
      <c r="G23" s="254"/>
      <c r="H23" s="255" t="n">
        <f aca="false">SUM(I23:J23)</f>
        <v>0</v>
      </c>
      <c r="I23" s="256"/>
      <c r="J23" s="280"/>
      <c r="K23" s="128"/>
      <c r="L23" s="122"/>
      <c r="M23" s="31" t="n">
        <f aca="false">SUM(M4:M22)</f>
        <v>11668</v>
      </c>
      <c r="N23" s="31" t="n">
        <f aca="false">SUM(N4:N22)</f>
        <v>0</v>
      </c>
      <c r="O23" s="31" t="n">
        <f aca="false">SUM(O4:O22)</f>
        <v>47769</v>
      </c>
      <c r="P23" s="31" t="n">
        <f aca="false">SUM(P4:P22)</f>
        <v>21100</v>
      </c>
    </row>
    <row r="24" s="130" customFormat="true" ht="9.75" hidden="false" customHeight="true" outlineLevel="0" collapsed="false">
      <c r="A24" s="112" t="n">
        <v>151</v>
      </c>
      <c r="B24" s="113"/>
      <c r="C24" s="114" t="s">
        <v>71</v>
      </c>
      <c r="D24" s="261" t="n">
        <f aca="false">SUM(E24,H24)</f>
        <v>0</v>
      </c>
      <c r="E24" s="262" t="n">
        <f aca="false">SUM(F24:G24)</f>
        <v>0</v>
      </c>
      <c r="F24" s="254"/>
      <c r="G24" s="254"/>
      <c r="H24" s="255" t="n">
        <f aca="false">SUM(I24:J24)</f>
        <v>0</v>
      </c>
      <c r="I24" s="256"/>
      <c r="J24" s="280"/>
      <c r="K24" s="128"/>
      <c r="L24" s="128"/>
      <c r="M24" s="128"/>
      <c r="N24" s="128"/>
      <c r="O24" s="128"/>
      <c r="P24" s="128"/>
    </row>
    <row r="25" s="130" customFormat="true" ht="9.75" hidden="false" customHeight="true" outlineLevel="0" collapsed="false">
      <c r="A25" s="112" t="n">
        <v>161</v>
      </c>
      <c r="B25" s="113" t="s">
        <v>38</v>
      </c>
      <c r="C25" s="114" t="s">
        <v>72</v>
      </c>
      <c r="D25" s="261" t="n">
        <f aca="false">SUM(E25,H25)</f>
        <v>15710</v>
      </c>
      <c r="E25" s="262" t="n">
        <f aca="false">SUM(F25:G25)</f>
        <v>0</v>
      </c>
      <c r="F25" s="254"/>
      <c r="G25" s="254"/>
      <c r="H25" s="255" t="n">
        <f aca="false">SUM(I25:J25)</f>
        <v>15710</v>
      </c>
      <c r="I25" s="256" t="n">
        <v>15710</v>
      </c>
      <c r="J25" s="280"/>
      <c r="K25" s="128"/>
      <c r="L25" s="128"/>
      <c r="M25" s="128"/>
      <c r="N25" s="128"/>
      <c r="O25" s="128"/>
      <c r="P25" s="128"/>
    </row>
    <row r="26" customFormat="false" ht="9.75" hidden="false" customHeight="true" outlineLevel="0" collapsed="false">
      <c r="A26" s="112" t="n">
        <v>162</v>
      </c>
      <c r="B26" s="113"/>
      <c r="C26" s="114" t="s">
        <v>73</v>
      </c>
      <c r="D26" s="261" t="n">
        <f aca="false">SUM(E26,H26)</f>
        <v>0</v>
      </c>
      <c r="E26" s="262" t="n">
        <f aca="false">SUM(F26:G26)</f>
        <v>0</v>
      </c>
      <c r="F26" s="254"/>
      <c r="G26" s="254"/>
      <c r="H26" s="255" t="n">
        <f aca="false">SUM(I26:J26)</f>
        <v>0</v>
      </c>
      <c r="I26" s="256"/>
      <c r="J26" s="280"/>
      <c r="K26" s="128"/>
      <c r="L26" s="128"/>
      <c r="M26" s="128"/>
      <c r="N26" s="128"/>
      <c r="O26" s="128"/>
      <c r="P26" s="128"/>
    </row>
    <row r="27" customFormat="false" ht="9.75" hidden="false" customHeight="true" outlineLevel="0" collapsed="false">
      <c r="A27" s="112" t="n">
        <v>171</v>
      </c>
      <c r="B27" s="113" t="s">
        <v>44</v>
      </c>
      <c r="C27" s="114" t="s">
        <v>74</v>
      </c>
      <c r="D27" s="261" t="n">
        <f aca="false">SUM(E27,H27)</f>
        <v>0</v>
      </c>
      <c r="E27" s="262" t="n">
        <f aca="false">SUM(F27:G27)</f>
        <v>0</v>
      </c>
      <c r="F27" s="254"/>
      <c r="G27" s="254"/>
      <c r="H27" s="255" t="n">
        <f aca="false">SUM(I27:J27)</f>
        <v>0</v>
      </c>
      <c r="I27" s="256"/>
      <c r="J27" s="280"/>
      <c r="K27" s="128"/>
      <c r="L27" s="128"/>
      <c r="M27" s="2"/>
      <c r="N27" s="128"/>
      <c r="O27" s="128"/>
      <c r="P27" s="128"/>
    </row>
    <row r="28" customFormat="false" ht="9.75" hidden="false" customHeight="true" outlineLevel="0" collapsed="false">
      <c r="A28" s="112" t="n">
        <v>181</v>
      </c>
      <c r="B28" s="113"/>
      <c r="C28" s="114" t="s">
        <v>75</v>
      </c>
      <c r="D28" s="261" t="n">
        <f aca="false">SUM(E28,H28)</f>
        <v>0</v>
      </c>
      <c r="E28" s="262" t="n">
        <f aca="false">SUM(F28:G28)</f>
        <v>0</v>
      </c>
      <c r="F28" s="254"/>
      <c r="G28" s="254"/>
      <c r="H28" s="255" t="n">
        <f aca="false">SUM(I28:J28)</f>
        <v>0</v>
      </c>
      <c r="I28" s="256"/>
      <c r="J28" s="280"/>
      <c r="K28" s="128"/>
    </row>
    <row r="29" s="130" customFormat="true" ht="9.75" hidden="false" customHeight="true" outlineLevel="0" collapsed="false">
      <c r="A29" s="112" t="n">
        <v>191</v>
      </c>
      <c r="B29" s="113"/>
      <c r="C29" s="114" t="s">
        <v>76</v>
      </c>
      <c r="D29" s="261" t="n">
        <f aca="false">SUM(E29,H29)</f>
        <v>0</v>
      </c>
      <c r="E29" s="262" t="n">
        <f aca="false">SUM(F29:G29)</f>
        <v>0</v>
      </c>
      <c r="F29" s="254"/>
      <c r="G29" s="254"/>
      <c r="H29" s="255" t="n">
        <f aca="false">SUM(I29:J29)</f>
        <v>0</v>
      </c>
      <c r="I29" s="256"/>
      <c r="J29" s="280"/>
      <c r="K29" s="128"/>
      <c r="L29" s="128"/>
      <c r="M29" s="128"/>
      <c r="N29" s="128"/>
      <c r="O29" s="128"/>
      <c r="P29" s="128"/>
    </row>
    <row r="30" customFormat="false" ht="9.75" hidden="false" customHeight="true" outlineLevel="0" collapsed="false">
      <c r="A30" s="112" t="n">
        <v>201</v>
      </c>
      <c r="B30" s="113"/>
      <c r="C30" s="114" t="s">
        <v>77</v>
      </c>
      <c r="D30" s="261" t="n">
        <f aca="false">SUM(E30,H30)</f>
        <v>0</v>
      </c>
      <c r="E30" s="262" t="n">
        <f aca="false">SUM(F30:G30)</f>
        <v>0</v>
      </c>
      <c r="F30" s="254"/>
      <c r="G30" s="254"/>
      <c r="H30" s="255" t="n">
        <f aca="false">SUM(I30:J30)</f>
        <v>0</v>
      </c>
      <c r="I30" s="256"/>
      <c r="J30" s="280"/>
      <c r="K30" s="128"/>
      <c r="L30" s="128"/>
      <c r="M30" s="128"/>
      <c r="N30" s="128"/>
      <c r="O30" s="128"/>
      <c r="P30" s="128"/>
    </row>
    <row r="31" customFormat="false" ht="9.75" hidden="false" customHeight="true" outlineLevel="0" collapsed="false">
      <c r="A31" s="131" t="n">
        <v>211</v>
      </c>
      <c r="B31" s="132"/>
      <c r="C31" s="133" t="s">
        <v>78</v>
      </c>
      <c r="D31" s="270" t="n">
        <f aca="false">SUM(E31,H31)</f>
        <v>0</v>
      </c>
      <c r="E31" s="271" t="n">
        <f aca="false">SUM(F31:G31)</f>
        <v>0</v>
      </c>
      <c r="F31" s="272"/>
      <c r="G31" s="272"/>
      <c r="H31" s="273" t="n">
        <f aca="false">SUM(I31:J31)</f>
        <v>0</v>
      </c>
      <c r="I31" s="274"/>
      <c r="J31" s="285"/>
      <c r="K31" s="128"/>
      <c r="L31" s="128"/>
      <c r="M31" s="128"/>
      <c r="N31" s="128"/>
      <c r="O31" s="128"/>
      <c r="P31" s="128"/>
    </row>
    <row r="32" customFormat="false" ht="9.75" hidden="false" customHeight="true" outlineLevel="0" collapsed="false">
      <c r="A32" s="123" t="n">
        <v>221</v>
      </c>
      <c r="B32" s="124"/>
      <c r="C32" s="125" t="s">
        <v>79</v>
      </c>
      <c r="D32" s="252" t="n">
        <f aca="false">SUM(E32,H32)</f>
        <v>0</v>
      </c>
      <c r="E32" s="262" t="n">
        <f aca="false">SUM(F32:G32)</f>
        <v>0</v>
      </c>
      <c r="F32" s="254"/>
      <c r="G32" s="254"/>
      <c r="H32" s="255" t="n">
        <f aca="false">SUM(I32:J32)</f>
        <v>0</v>
      </c>
      <c r="I32" s="256"/>
      <c r="J32" s="280"/>
      <c r="K32" s="128"/>
      <c r="L32" s="128"/>
      <c r="M32" s="128"/>
      <c r="N32" s="128"/>
      <c r="O32" s="128"/>
      <c r="P32" s="128"/>
    </row>
    <row r="33" s="130" customFormat="true" ht="9.75" hidden="false" customHeight="true" outlineLevel="0" collapsed="false">
      <c r="A33" s="112" t="n">
        <v>222</v>
      </c>
      <c r="B33" s="113" t="s">
        <v>80</v>
      </c>
      <c r="C33" s="114" t="s">
        <v>81</v>
      </c>
      <c r="D33" s="261" t="n">
        <f aca="false">SUM(E33,H33)</f>
        <v>0</v>
      </c>
      <c r="E33" s="262" t="n">
        <f aca="false">SUM(F33:G33)</f>
        <v>0</v>
      </c>
      <c r="F33" s="254"/>
      <c r="G33" s="254"/>
      <c r="H33" s="255" t="n">
        <f aca="false">SUM(I33:J33)</f>
        <v>0</v>
      </c>
      <c r="I33" s="256"/>
      <c r="J33" s="280"/>
      <c r="K33" s="128"/>
      <c r="L33" s="128"/>
      <c r="M33" s="128"/>
      <c r="N33" s="128"/>
      <c r="O33" s="128"/>
      <c r="P33" s="128"/>
    </row>
    <row r="34" customFormat="false" ht="9.75" hidden="false" customHeight="true" outlineLevel="0" collapsed="false">
      <c r="A34" s="112" t="n">
        <v>231</v>
      </c>
      <c r="B34" s="113"/>
      <c r="C34" s="114" t="s">
        <v>82</v>
      </c>
      <c r="D34" s="261" t="n">
        <f aca="false">SUM(E34,H34)</f>
        <v>0</v>
      </c>
      <c r="E34" s="262" t="n">
        <f aca="false">SUM(F34:G34)</f>
        <v>0</v>
      </c>
      <c r="F34" s="254"/>
      <c r="G34" s="254"/>
      <c r="H34" s="255" t="n">
        <f aca="false">SUM(I34:J34)</f>
        <v>0</v>
      </c>
      <c r="I34" s="256"/>
      <c r="J34" s="280"/>
      <c r="K34" s="128"/>
      <c r="L34" s="128"/>
      <c r="M34" s="128"/>
      <c r="N34" s="128"/>
      <c r="O34" s="128"/>
      <c r="P34" s="128"/>
    </row>
    <row r="35" customFormat="false" ht="9.75" hidden="false" customHeight="true" outlineLevel="0" collapsed="false">
      <c r="A35" s="112" t="n">
        <v>241</v>
      </c>
      <c r="B35" s="113" t="s">
        <v>83</v>
      </c>
      <c r="C35" s="114" t="s">
        <v>84</v>
      </c>
      <c r="D35" s="261" t="n">
        <f aca="false">SUM(E35,H35)</f>
        <v>0</v>
      </c>
      <c r="E35" s="262" t="n">
        <f aca="false">SUM(F35:G35)</f>
        <v>0</v>
      </c>
      <c r="F35" s="254"/>
      <c r="G35" s="254"/>
      <c r="H35" s="255" t="n">
        <f aca="false">SUM(I35:J35)</f>
        <v>0</v>
      </c>
      <c r="I35" s="256"/>
      <c r="J35" s="280"/>
      <c r="K35" s="128"/>
      <c r="L35" s="128"/>
      <c r="M35" s="128"/>
      <c r="N35" s="128"/>
      <c r="O35" s="128"/>
      <c r="P35" s="128"/>
    </row>
    <row r="36" customFormat="false" ht="9.75" hidden="false" customHeight="true" outlineLevel="0" collapsed="false">
      <c r="A36" s="112" t="n">
        <v>251</v>
      </c>
      <c r="B36" s="113"/>
      <c r="C36" s="114" t="s">
        <v>85</v>
      </c>
      <c r="D36" s="261" t="n">
        <f aca="false">SUM(E36,H36)</f>
        <v>0</v>
      </c>
      <c r="E36" s="262" t="n">
        <f aca="false">SUM(F36:G36)</f>
        <v>0</v>
      </c>
      <c r="F36" s="254"/>
      <c r="G36" s="254"/>
      <c r="H36" s="255" t="n">
        <f aca="false">SUM(I36:J36)</f>
        <v>0</v>
      </c>
      <c r="I36" s="256"/>
      <c r="J36" s="280"/>
      <c r="K36" s="128"/>
      <c r="L36" s="128"/>
      <c r="M36" s="128"/>
      <c r="N36" s="128"/>
      <c r="O36" s="128"/>
      <c r="P36" s="128"/>
    </row>
    <row r="37" s="130" customFormat="true" ht="9.75" hidden="false" customHeight="true" outlineLevel="0" collapsed="false">
      <c r="A37" s="112" t="n">
        <v>252</v>
      </c>
      <c r="B37" s="113" t="s">
        <v>86</v>
      </c>
      <c r="C37" s="114" t="s">
        <v>87</v>
      </c>
      <c r="D37" s="261" t="n">
        <f aca="false">SUM(E37,H37)</f>
        <v>0</v>
      </c>
      <c r="E37" s="262" t="n">
        <f aca="false">SUM(F37:G37)</f>
        <v>0</v>
      </c>
      <c r="F37" s="254"/>
      <c r="G37" s="254"/>
      <c r="H37" s="255" t="n">
        <f aca="false">SUM(I37:J37)</f>
        <v>0</v>
      </c>
      <c r="I37" s="256"/>
      <c r="J37" s="280"/>
      <c r="K37" s="128"/>
      <c r="L37" s="128"/>
      <c r="M37" s="128"/>
      <c r="N37" s="128"/>
      <c r="O37" s="128"/>
      <c r="P37" s="128"/>
    </row>
    <row r="38" customFormat="false" ht="9.75" hidden="false" customHeight="true" outlineLevel="0" collapsed="false">
      <c r="A38" s="112" t="n">
        <v>253</v>
      </c>
      <c r="B38" s="113"/>
      <c r="C38" s="114" t="s">
        <v>88</v>
      </c>
      <c r="D38" s="261" t="n">
        <f aca="false">SUM(E38,H38)</f>
        <v>0</v>
      </c>
      <c r="E38" s="262" t="n">
        <f aca="false">SUM(F38:G38)</f>
        <v>0</v>
      </c>
      <c r="F38" s="254"/>
      <c r="G38" s="254"/>
      <c r="H38" s="255" t="n">
        <f aca="false">SUM(I38:J38)</f>
        <v>0</v>
      </c>
      <c r="I38" s="256"/>
      <c r="J38" s="280"/>
      <c r="K38" s="128"/>
      <c r="L38" s="128"/>
      <c r="M38" s="128"/>
      <c r="N38" s="128"/>
      <c r="O38" s="128"/>
      <c r="P38" s="128"/>
    </row>
    <row r="39" customFormat="false" ht="9.75" hidden="false" customHeight="true" outlineLevel="0" collapsed="false">
      <c r="A39" s="112" t="n">
        <v>254</v>
      </c>
      <c r="B39" s="113" t="s">
        <v>89</v>
      </c>
      <c r="C39" s="114" t="s">
        <v>90</v>
      </c>
      <c r="D39" s="261" t="n">
        <f aca="false">SUM(E39,H39)</f>
        <v>0</v>
      </c>
      <c r="E39" s="262" t="n">
        <f aca="false">SUM(F39:G39)</f>
        <v>0</v>
      </c>
      <c r="F39" s="254"/>
      <c r="G39" s="254"/>
      <c r="H39" s="255" t="n">
        <f aca="false">SUM(I39:J39)</f>
        <v>0</v>
      </c>
      <c r="I39" s="256"/>
      <c r="J39" s="280"/>
      <c r="K39" s="128"/>
      <c r="L39" s="128"/>
      <c r="M39" s="128"/>
      <c r="N39" s="128"/>
      <c r="O39" s="128"/>
      <c r="P39" s="128"/>
    </row>
    <row r="40" customFormat="false" ht="9.75" hidden="false" customHeight="true" outlineLevel="0" collapsed="false">
      <c r="A40" s="112" t="n">
        <v>255</v>
      </c>
      <c r="B40" s="113"/>
      <c r="C40" s="114" t="s">
        <v>91</v>
      </c>
      <c r="D40" s="261" t="n">
        <f aca="false">SUM(E40,H40)</f>
        <v>0</v>
      </c>
      <c r="E40" s="262" t="n">
        <f aca="false">SUM(F40:G40)</f>
        <v>0</v>
      </c>
      <c r="F40" s="254"/>
      <c r="G40" s="254"/>
      <c r="H40" s="255" t="n">
        <f aca="false">SUM(I40:J40)</f>
        <v>0</v>
      </c>
      <c r="I40" s="256"/>
      <c r="J40" s="280"/>
      <c r="K40" s="128"/>
      <c r="L40" s="128"/>
      <c r="M40" s="128"/>
      <c r="N40" s="128"/>
      <c r="O40" s="128"/>
      <c r="P40" s="128"/>
    </row>
    <row r="41" s="130" customFormat="true" ht="9.75" hidden="false" customHeight="true" outlineLevel="0" collapsed="false">
      <c r="A41" s="112" t="n">
        <v>256</v>
      </c>
      <c r="B41" s="113" t="s">
        <v>92</v>
      </c>
      <c r="C41" s="114" t="s">
        <v>93</v>
      </c>
      <c r="D41" s="261" t="n">
        <f aca="false">SUM(E41,H41)</f>
        <v>0</v>
      </c>
      <c r="E41" s="262" t="n">
        <f aca="false">SUM(F41:G41)</f>
        <v>0</v>
      </c>
      <c r="F41" s="254"/>
      <c r="G41" s="254"/>
      <c r="H41" s="255" t="n">
        <f aca="false">SUM(I41:J41)</f>
        <v>0</v>
      </c>
      <c r="I41" s="256"/>
      <c r="J41" s="280"/>
      <c r="K41" s="128"/>
      <c r="L41" s="128"/>
      <c r="M41" s="128"/>
      <c r="N41" s="128"/>
      <c r="O41" s="128"/>
      <c r="P41" s="128"/>
    </row>
    <row r="42" customFormat="false" ht="9.75" hidden="false" customHeight="true" outlineLevel="0" collapsed="false">
      <c r="A42" s="112" t="n">
        <v>261</v>
      </c>
      <c r="B42" s="113"/>
      <c r="C42" s="114" t="s">
        <v>94</v>
      </c>
      <c r="D42" s="261" t="n">
        <f aca="false">SUM(E42,H42)</f>
        <v>0</v>
      </c>
      <c r="E42" s="262" t="n">
        <f aca="false">SUM(F42:G42)</f>
        <v>0</v>
      </c>
      <c r="F42" s="254"/>
      <c r="G42" s="254"/>
      <c r="H42" s="255" t="n">
        <f aca="false">SUM(I42:J42)</f>
        <v>0</v>
      </c>
      <c r="I42" s="256"/>
      <c r="J42" s="280"/>
      <c r="K42" s="128"/>
      <c r="L42" s="128"/>
      <c r="M42" s="128"/>
      <c r="N42" s="128"/>
      <c r="O42" s="128"/>
      <c r="P42" s="128"/>
    </row>
    <row r="43" customFormat="false" ht="9.75" hidden="false" customHeight="true" outlineLevel="0" collapsed="false">
      <c r="A43" s="112" t="n">
        <v>262</v>
      </c>
      <c r="B43" s="113" t="s">
        <v>95</v>
      </c>
      <c r="C43" s="114" t="s">
        <v>96</v>
      </c>
      <c r="D43" s="261" t="n">
        <f aca="false">SUM(E43,H43)</f>
        <v>0</v>
      </c>
      <c r="E43" s="262" t="n">
        <f aca="false">SUM(F43:G43)</f>
        <v>0</v>
      </c>
      <c r="F43" s="254"/>
      <c r="G43" s="254"/>
      <c r="H43" s="255" t="n">
        <f aca="false">SUM(I43:J43)</f>
        <v>0</v>
      </c>
      <c r="I43" s="256"/>
      <c r="J43" s="280"/>
      <c r="K43" s="128"/>
      <c r="L43" s="128"/>
      <c r="M43" s="128"/>
      <c r="N43" s="128"/>
      <c r="O43" s="128"/>
      <c r="P43" s="128"/>
    </row>
    <row r="44" customFormat="false" ht="9.75" hidden="false" customHeight="true" outlineLevel="0" collapsed="false">
      <c r="A44" s="112" t="n">
        <v>263</v>
      </c>
      <c r="B44" s="113"/>
      <c r="C44" s="114" t="s">
        <v>97</v>
      </c>
      <c r="D44" s="261" t="n">
        <f aca="false">SUM(E44,H44)</f>
        <v>0</v>
      </c>
      <c r="E44" s="262" t="n">
        <f aca="false">SUM(F44:G44)</f>
        <v>0</v>
      </c>
      <c r="F44" s="254"/>
      <c r="G44" s="254"/>
      <c r="H44" s="255" t="n">
        <f aca="false">SUM(I44:J44)</f>
        <v>0</v>
      </c>
      <c r="I44" s="256"/>
      <c r="J44" s="280"/>
      <c r="K44" s="128"/>
      <c r="L44" s="128"/>
      <c r="M44" s="128"/>
      <c r="N44" s="128"/>
      <c r="O44" s="128"/>
      <c r="P44" s="128"/>
    </row>
    <row r="45" customFormat="false" ht="9.75" hidden="false" customHeight="true" outlineLevel="0" collapsed="false">
      <c r="A45" s="112" t="n">
        <v>264</v>
      </c>
      <c r="B45" s="113" t="s">
        <v>44</v>
      </c>
      <c r="C45" s="114" t="s">
        <v>98</v>
      </c>
      <c r="D45" s="261" t="n">
        <f aca="false">SUM(E45,H45)</f>
        <v>0</v>
      </c>
      <c r="E45" s="262" t="n">
        <f aca="false">SUM(F45:G45)</f>
        <v>0</v>
      </c>
      <c r="F45" s="254"/>
      <c r="G45" s="254"/>
      <c r="H45" s="255" t="n">
        <f aca="false">SUM(I45:J45)</f>
        <v>0</v>
      </c>
      <c r="I45" s="256"/>
      <c r="J45" s="280"/>
      <c r="K45" s="128"/>
      <c r="L45" s="128"/>
      <c r="M45" s="128"/>
      <c r="N45" s="128"/>
      <c r="O45" s="128"/>
      <c r="P45" s="128"/>
    </row>
    <row r="46" customFormat="false" ht="9.75" hidden="false" customHeight="true" outlineLevel="0" collapsed="false">
      <c r="A46" s="131" t="n">
        <v>265</v>
      </c>
      <c r="B46" s="132"/>
      <c r="C46" s="133" t="s">
        <v>99</v>
      </c>
      <c r="D46" s="270" t="n">
        <f aca="false">SUM(E46,H46)</f>
        <v>0</v>
      </c>
      <c r="E46" s="271" t="n">
        <f aca="false">SUM(F46:G46)</f>
        <v>0</v>
      </c>
      <c r="F46" s="272"/>
      <c r="G46" s="272"/>
      <c r="H46" s="273" t="n">
        <f aca="false">SUM(I46:J46)</f>
        <v>0</v>
      </c>
      <c r="I46" s="274"/>
      <c r="J46" s="285"/>
      <c r="K46" s="128"/>
      <c r="L46" s="128"/>
      <c r="M46" s="128"/>
      <c r="N46" s="128"/>
      <c r="O46" s="128"/>
      <c r="P46" s="128"/>
    </row>
    <row r="47" customFormat="false" ht="9.75" hidden="false" customHeight="true" outlineLevel="0" collapsed="false">
      <c r="A47" s="123" t="n">
        <v>271</v>
      </c>
      <c r="B47" s="124"/>
      <c r="C47" s="125" t="s">
        <v>100</v>
      </c>
      <c r="D47" s="252" t="n">
        <f aca="false">SUM(E47,H47)</f>
        <v>0</v>
      </c>
      <c r="E47" s="262" t="n">
        <f aca="false">SUM(F47:G47)</f>
        <v>0</v>
      </c>
      <c r="F47" s="254"/>
      <c r="G47" s="254"/>
      <c r="H47" s="255" t="n">
        <f aca="false">SUM(I47:J47)</f>
        <v>0</v>
      </c>
      <c r="I47" s="256"/>
      <c r="J47" s="280"/>
      <c r="K47" s="128"/>
      <c r="L47" s="128"/>
      <c r="M47" s="128"/>
      <c r="N47" s="128"/>
      <c r="O47" s="128"/>
      <c r="P47" s="128"/>
    </row>
    <row r="48" s="130" customFormat="true" ht="9.75" hidden="false" customHeight="true" outlineLevel="0" collapsed="false">
      <c r="A48" s="112" t="n">
        <v>281</v>
      </c>
      <c r="B48" s="113" t="s">
        <v>101</v>
      </c>
      <c r="C48" s="114" t="s">
        <v>102</v>
      </c>
      <c r="D48" s="261" t="n">
        <f aca="false">SUM(E48,H48)</f>
        <v>0</v>
      </c>
      <c r="E48" s="262" t="n">
        <f aca="false">SUM(F48:G48)</f>
        <v>0</v>
      </c>
      <c r="F48" s="254"/>
      <c r="G48" s="254"/>
      <c r="H48" s="255" t="n">
        <f aca="false">SUM(I48:J48)</f>
        <v>0</v>
      </c>
      <c r="I48" s="256"/>
      <c r="J48" s="280"/>
      <c r="K48" s="128"/>
      <c r="L48" s="128"/>
      <c r="M48" s="128"/>
      <c r="N48" s="128"/>
      <c r="O48" s="128"/>
      <c r="P48" s="128"/>
    </row>
    <row r="49" customFormat="false" ht="9.75" hidden="false" customHeight="true" outlineLevel="0" collapsed="false">
      <c r="A49" s="112" t="n">
        <v>291</v>
      </c>
      <c r="B49" s="113"/>
      <c r="C49" s="114" t="s">
        <v>103</v>
      </c>
      <c r="D49" s="261" t="n">
        <f aca="false">SUM(E49,H49)</f>
        <v>0</v>
      </c>
      <c r="E49" s="262" t="n">
        <f aca="false">SUM(F49:G49)</f>
        <v>0</v>
      </c>
      <c r="F49" s="254"/>
      <c r="G49" s="254"/>
      <c r="H49" s="255" t="n">
        <f aca="false">SUM(I49:J49)</f>
        <v>0</v>
      </c>
      <c r="I49" s="256"/>
      <c r="J49" s="280"/>
      <c r="K49" s="128"/>
      <c r="L49" s="128"/>
      <c r="M49" s="128"/>
      <c r="N49" s="128"/>
      <c r="O49" s="128"/>
      <c r="P49" s="128"/>
    </row>
    <row r="50" customFormat="false" ht="9.75" hidden="false" customHeight="true" outlineLevel="0" collapsed="false">
      <c r="A50" s="112" t="n">
        <v>301</v>
      </c>
      <c r="B50" s="113" t="s">
        <v>104</v>
      </c>
      <c r="C50" s="114" t="s">
        <v>105</v>
      </c>
      <c r="D50" s="261" t="n">
        <f aca="false">SUM(E50,H50)</f>
        <v>0</v>
      </c>
      <c r="E50" s="262" t="n">
        <f aca="false">SUM(F50:G50)</f>
        <v>0</v>
      </c>
      <c r="F50" s="254"/>
      <c r="G50" s="254"/>
      <c r="H50" s="255" t="n">
        <f aca="false">SUM(I50:J50)</f>
        <v>0</v>
      </c>
      <c r="I50" s="256"/>
      <c r="J50" s="280"/>
      <c r="K50" s="128"/>
      <c r="L50" s="128"/>
      <c r="M50" s="128"/>
      <c r="N50" s="128"/>
      <c r="O50" s="128"/>
      <c r="P50" s="128"/>
    </row>
    <row r="51" s="130" customFormat="true" ht="9.75" hidden="false" customHeight="true" outlineLevel="0" collapsed="false">
      <c r="A51" s="112" t="n">
        <v>311</v>
      </c>
      <c r="B51" s="113"/>
      <c r="C51" s="114" t="s">
        <v>106</v>
      </c>
      <c r="D51" s="261" t="n">
        <f aca="false">SUM(E51,H51)</f>
        <v>0</v>
      </c>
      <c r="E51" s="262" t="n">
        <f aca="false">SUM(F51:G51)</f>
        <v>0</v>
      </c>
      <c r="F51" s="254"/>
      <c r="G51" s="254"/>
      <c r="H51" s="255" t="n">
        <f aca="false">SUM(I51:J51)</f>
        <v>0</v>
      </c>
      <c r="I51" s="256"/>
      <c r="J51" s="280"/>
      <c r="K51" s="128"/>
      <c r="L51" s="128"/>
      <c r="M51" s="128"/>
      <c r="N51" s="128"/>
      <c r="O51" s="128"/>
      <c r="P51" s="128"/>
    </row>
    <row r="52" s="130" customFormat="true" ht="9.75" hidden="false" customHeight="true" outlineLevel="0" collapsed="false">
      <c r="A52" s="112" t="n">
        <v>320</v>
      </c>
      <c r="B52" s="113" t="s">
        <v>92</v>
      </c>
      <c r="C52" s="114" t="s">
        <v>107</v>
      </c>
      <c r="D52" s="261" t="n">
        <f aca="false">SUM(E52,H52)</f>
        <v>21100</v>
      </c>
      <c r="E52" s="262" t="n">
        <f aca="false">SUM(F52:G52)</f>
        <v>0</v>
      </c>
      <c r="F52" s="254"/>
      <c r="G52" s="254"/>
      <c r="H52" s="255" t="n">
        <f aca="false">SUM(I52:J52)</f>
        <v>21100</v>
      </c>
      <c r="I52" s="256"/>
      <c r="J52" s="280" t="n">
        <v>21100</v>
      </c>
      <c r="K52" s="128"/>
      <c r="L52" s="128"/>
      <c r="M52" s="128"/>
      <c r="N52" s="128"/>
      <c r="O52" s="128"/>
      <c r="P52" s="128"/>
    </row>
    <row r="53" customFormat="false" ht="9.75" hidden="false" customHeight="true" outlineLevel="0" collapsed="false">
      <c r="A53" s="112" t="n">
        <v>321</v>
      </c>
      <c r="B53" s="113"/>
      <c r="C53" s="114" t="s">
        <v>108</v>
      </c>
      <c r="D53" s="261" t="n">
        <f aca="false">SUM(E53,H53)</f>
        <v>0</v>
      </c>
      <c r="E53" s="262" t="n">
        <f aca="false">SUM(F53:G53)</f>
        <v>0</v>
      </c>
      <c r="F53" s="254"/>
      <c r="G53" s="254"/>
      <c r="H53" s="255" t="n">
        <f aca="false">SUM(I53:J53)</f>
        <v>0</v>
      </c>
      <c r="I53" s="256"/>
      <c r="J53" s="280"/>
      <c r="K53" s="128"/>
      <c r="L53" s="128"/>
      <c r="M53" s="128"/>
      <c r="N53" s="128"/>
      <c r="O53" s="128"/>
      <c r="P53" s="128"/>
    </row>
    <row r="54" s="130" customFormat="true" ht="9.75" hidden="false" customHeight="true" outlineLevel="0" collapsed="false">
      <c r="A54" s="112" t="n">
        <v>322</v>
      </c>
      <c r="B54" s="113" t="s">
        <v>95</v>
      </c>
      <c r="C54" s="114" t="s">
        <v>109</v>
      </c>
      <c r="D54" s="261" t="n">
        <f aca="false">SUM(E54,H54)</f>
        <v>0</v>
      </c>
      <c r="E54" s="262" t="n">
        <f aca="false">SUM(F54:G54)</f>
        <v>0</v>
      </c>
      <c r="F54" s="254"/>
      <c r="G54" s="254"/>
      <c r="H54" s="255" t="n">
        <f aca="false">SUM(I54:J54)</f>
        <v>0</v>
      </c>
      <c r="I54" s="256"/>
      <c r="J54" s="280"/>
      <c r="K54" s="128"/>
      <c r="L54" s="128"/>
      <c r="M54" s="128"/>
      <c r="N54" s="128"/>
      <c r="O54" s="128"/>
      <c r="P54" s="128"/>
    </row>
    <row r="55" s="130" customFormat="true" ht="9.75" hidden="false" customHeight="true" outlineLevel="0" collapsed="false">
      <c r="A55" s="112" t="n">
        <v>323</v>
      </c>
      <c r="B55" s="113"/>
      <c r="C55" s="114" t="s">
        <v>110</v>
      </c>
      <c r="D55" s="261" t="n">
        <f aca="false">SUM(E55,H55)</f>
        <v>0</v>
      </c>
      <c r="E55" s="262" t="n">
        <f aca="false">SUM(F55:G55)</f>
        <v>0</v>
      </c>
      <c r="F55" s="254"/>
      <c r="G55" s="254"/>
      <c r="H55" s="255" t="n">
        <f aca="false">SUM(I55:J55)</f>
        <v>0</v>
      </c>
      <c r="I55" s="256"/>
      <c r="J55" s="280"/>
      <c r="K55" s="128"/>
      <c r="L55" s="128"/>
      <c r="M55" s="128"/>
      <c r="N55" s="128"/>
      <c r="O55" s="128"/>
      <c r="P55" s="128"/>
    </row>
    <row r="56" customFormat="false" ht="9.75" hidden="false" customHeight="true" outlineLevel="0" collapsed="false">
      <c r="A56" s="112" t="n">
        <v>324</v>
      </c>
      <c r="B56" s="113" t="s">
        <v>44</v>
      </c>
      <c r="C56" s="114" t="s">
        <v>111</v>
      </c>
      <c r="D56" s="261" t="n">
        <f aca="false">SUM(E56,H56)</f>
        <v>0</v>
      </c>
      <c r="E56" s="262" t="n">
        <f aca="false">SUM(F56:G56)</f>
        <v>0</v>
      </c>
      <c r="F56" s="254"/>
      <c r="G56" s="254"/>
      <c r="H56" s="255" t="n">
        <f aca="false">SUM(I56:J56)</f>
        <v>0</v>
      </c>
      <c r="I56" s="256"/>
      <c r="J56" s="280"/>
      <c r="K56" s="128"/>
      <c r="L56" s="128"/>
      <c r="M56" s="128"/>
      <c r="N56" s="128"/>
      <c r="O56" s="128"/>
      <c r="P56" s="128"/>
    </row>
    <row r="57" customFormat="false" ht="9.75" hidden="false" customHeight="true" outlineLevel="0" collapsed="false">
      <c r="A57" s="112" t="n">
        <v>331</v>
      </c>
      <c r="B57" s="113"/>
      <c r="C57" s="114" t="s">
        <v>112</v>
      </c>
      <c r="D57" s="261" t="n">
        <f aca="false">SUM(E57,H57)</f>
        <v>0</v>
      </c>
      <c r="E57" s="262" t="n">
        <f aca="false">SUM(F57:G57)</f>
        <v>0</v>
      </c>
      <c r="F57" s="254"/>
      <c r="G57" s="254"/>
      <c r="H57" s="255" t="n">
        <f aca="false">SUM(I57:J57)</f>
        <v>0</v>
      </c>
      <c r="I57" s="256"/>
      <c r="J57" s="280"/>
      <c r="K57" s="128"/>
      <c r="L57" s="128"/>
      <c r="M57" s="128"/>
      <c r="N57" s="128"/>
      <c r="O57" s="128"/>
      <c r="P57" s="128"/>
    </row>
    <row r="58" s="130" customFormat="true" ht="9.75" hidden="false" customHeight="true" outlineLevel="0" collapsed="false">
      <c r="A58" s="112" t="n">
        <v>341</v>
      </c>
      <c r="B58" s="113"/>
      <c r="C58" s="114" t="s">
        <v>113</v>
      </c>
      <c r="D58" s="261" t="n">
        <f aca="false">SUM(E58,H58)</f>
        <v>0</v>
      </c>
      <c r="E58" s="262" t="n">
        <f aca="false">SUM(F58:G58)</f>
        <v>0</v>
      </c>
      <c r="F58" s="254"/>
      <c r="G58" s="254"/>
      <c r="H58" s="255" t="n">
        <f aca="false">SUM(I58:J58)</f>
        <v>0</v>
      </c>
      <c r="I58" s="256"/>
      <c r="J58" s="280"/>
      <c r="K58" s="128"/>
      <c r="L58" s="128"/>
      <c r="M58" s="128"/>
      <c r="N58" s="128"/>
      <c r="O58" s="128"/>
      <c r="P58" s="128"/>
    </row>
    <row r="59" s="130" customFormat="true" ht="9.75" hidden="false" customHeight="true" outlineLevel="0" collapsed="false">
      <c r="A59" s="112" t="n">
        <v>351</v>
      </c>
      <c r="B59" s="113"/>
      <c r="C59" s="114" t="s">
        <v>114</v>
      </c>
      <c r="D59" s="261" t="n">
        <f aca="false">SUM(E59,H59)</f>
        <v>0</v>
      </c>
      <c r="E59" s="262" t="n">
        <f aca="false">SUM(F59:G59)</f>
        <v>0</v>
      </c>
      <c r="F59" s="254"/>
      <c r="G59" s="254"/>
      <c r="H59" s="255" t="n">
        <f aca="false">SUM(I59:J59)</f>
        <v>0</v>
      </c>
      <c r="I59" s="256"/>
      <c r="J59" s="280"/>
      <c r="K59" s="128"/>
      <c r="L59" s="128"/>
      <c r="M59" s="128"/>
      <c r="N59" s="128"/>
      <c r="O59" s="128"/>
      <c r="P59" s="128"/>
    </row>
    <row r="60" customFormat="false" ht="9.75" hidden="false" customHeight="true" outlineLevel="0" collapsed="false">
      <c r="A60" s="112" t="n">
        <v>361</v>
      </c>
      <c r="B60" s="113"/>
      <c r="C60" s="114" t="s">
        <v>115</v>
      </c>
      <c r="D60" s="261" t="n">
        <f aca="false">SUM(E60,H60)</f>
        <v>0</v>
      </c>
      <c r="E60" s="262" t="n">
        <f aca="false">SUM(F60:G60)</f>
        <v>0</v>
      </c>
      <c r="F60" s="254"/>
      <c r="G60" s="254"/>
      <c r="H60" s="255" t="n">
        <f aca="false">SUM(I60:J60)</f>
        <v>0</v>
      </c>
      <c r="I60" s="256"/>
      <c r="J60" s="280"/>
      <c r="K60" s="128"/>
      <c r="L60" s="128"/>
      <c r="M60" s="128"/>
      <c r="N60" s="128"/>
      <c r="O60" s="128"/>
      <c r="P60" s="128"/>
    </row>
    <row r="61" customFormat="false" ht="9.75" hidden="false" customHeight="true" outlineLevel="0" collapsed="false">
      <c r="A61" s="131" t="n">
        <v>371</v>
      </c>
      <c r="B61" s="132"/>
      <c r="C61" s="133" t="s">
        <v>116</v>
      </c>
      <c r="D61" s="270" t="n">
        <f aca="false">SUM(E61,H61)</f>
        <v>0</v>
      </c>
      <c r="E61" s="271" t="n">
        <f aca="false">SUM(F61:G61)</f>
        <v>0</v>
      </c>
      <c r="F61" s="272"/>
      <c r="G61" s="272"/>
      <c r="H61" s="273" t="n">
        <f aca="false">SUM(I61:J61)</f>
        <v>0</v>
      </c>
      <c r="I61" s="274"/>
      <c r="J61" s="285"/>
      <c r="K61" s="128"/>
      <c r="L61" s="128"/>
      <c r="M61" s="128"/>
      <c r="N61" s="128"/>
      <c r="O61" s="128"/>
      <c r="P61" s="128"/>
    </row>
    <row r="62" customFormat="false" ht="9.75" hidden="false" customHeight="true" outlineLevel="0" collapsed="false">
      <c r="A62" s="123" t="n">
        <v>381</v>
      </c>
      <c r="B62" s="124"/>
      <c r="C62" s="125" t="s">
        <v>117</v>
      </c>
      <c r="D62" s="252" t="n">
        <f aca="false">SUM(E62,H62)</f>
        <v>0</v>
      </c>
      <c r="E62" s="262" t="n">
        <f aca="false">SUM(F62:G62)</f>
        <v>0</v>
      </c>
      <c r="F62" s="254"/>
      <c r="G62" s="254"/>
      <c r="H62" s="255" t="n">
        <f aca="false">SUM(I62:J62)</f>
        <v>0</v>
      </c>
      <c r="I62" s="256"/>
      <c r="J62" s="280"/>
      <c r="K62" s="128"/>
      <c r="L62" s="128"/>
      <c r="M62" s="128"/>
      <c r="N62" s="128"/>
      <c r="O62" s="128"/>
      <c r="P62" s="128"/>
    </row>
    <row r="63" customFormat="false" ht="9.75" hidden="false" customHeight="true" outlineLevel="0" collapsed="false">
      <c r="A63" s="112" t="n">
        <v>391</v>
      </c>
      <c r="B63" s="113" t="s">
        <v>118</v>
      </c>
      <c r="C63" s="114" t="s">
        <v>119</v>
      </c>
      <c r="D63" s="261" t="n">
        <f aca="false">SUM(E63,H63)</f>
        <v>0</v>
      </c>
      <c r="E63" s="262" t="n">
        <f aca="false">SUM(F63:G63)</f>
        <v>0</v>
      </c>
      <c r="F63" s="254"/>
      <c r="G63" s="254"/>
      <c r="H63" s="255" t="n">
        <f aca="false">SUM(I63:J63)</f>
        <v>0</v>
      </c>
      <c r="I63" s="256"/>
      <c r="J63" s="280"/>
      <c r="K63" s="128"/>
      <c r="L63" s="128"/>
      <c r="M63" s="128"/>
      <c r="N63" s="128"/>
      <c r="O63" s="128"/>
      <c r="P63" s="128"/>
    </row>
    <row r="64" customFormat="false" ht="9.75" hidden="false" customHeight="true" outlineLevel="0" collapsed="false">
      <c r="A64" s="112" t="n">
        <v>401</v>
      </c>
      <c r="B64" s="113"/>
      <c r="C64" s="114" t="s">
        <v>120</v>
      </c>
      <c r="D64" s="261" t="n">
        <f aca="false">SUM(E64,H64)</f>
        <v>0</v>
      </c>
      <c r="E64" s="262" t="n">
        <f aca="false">SUM(F64:G64)</f>
        <v>0</v>
      </c>
      <c r="F64" s="254"/>
      <c r="G64" s="254"/>
      <c r="H64" s="255" t="n">
        <f aca="false">SUM(I64:J64)</f>
        <v>0</v>
      </c>
      <c r="I64" s="256"/>
      <c r="J64" s="280"/>
      <c r="K64" s="128"/>
      <c r="L64" s="128"/>
      <c r="M64" s="128"/>
      <c r="N64" s="128"/>
      <c r="O64" s="128"/>
      <c r="P64" s="128"/>
    </row>
    <row r="65" customFormat="false" ht="9.75" hidden="false" customHeight="true" outlineLevel="0" collapsed="false">
      <c r="A65" s="112" t="n">
        <v>411</v>
      </c>
      <c r="B65" s="113" t="s">
        <v>92</v>
      </c>
      <c r="C65" s="114" t="s">
        <v>121</v>
      </c>
      <c r="D65" s="261" t="n">
        <f aca="false">SUM(E65,H65)</f>
        <v>0</v>
      </c>
      <c r="E65" s="262" t="n">
        <f aca="false">SUM(F65:G65)</f>
        <v>0</v>
      </c>
      <c r="F65" s="254"/>
      <c r="G65" s="254"/>
      <c r="H65" s="255" t="n">
        <f aca="false">SUM(I65:J65)</f>
        <v>0</v>
      </c>
      <c r="I65" s="256"/>
      <c r="J65" s="280"/>
      <c r="K65" s="128"/>
      <c r="L65" s="128"/>
      <c r="M65" s="128"/>
      <c r="N65" s="128"/>
      <c r="O65" s="128"/>
      <c r="P65" s="128"/>
    </row>
    <row r="66" customFormat="false" ht="9.75" hidden="false" customHeight="true" outlineLevel="0" collapsed="false">
      <c r="A66" s="112" t="n">
        <v>421</v>
      </c>
      <c r="B66" s="113"/>
      <c r="C66" s="114" t="s">
        <v>122</v>
      </c>
      <c r="D66" s="261" t="n">
        <f aca="false">SUM(E66,H66)</f>
        <v>0</v>
      </c>
      <c r="E66" s="262" t="n">
        <f aca="false">SUM(F66:G66)</f>
        <v>0</v>
      </c>
      <c r="F66" s="254"/>
      <c r="G66" s="254"/>
      <c r="H66" s="255" t="n">
        <f aca="false">SUM(I66:J66)</f>
        <v>0</v>
      </c>
      <c r="I66" s="256"/>
      <c r="J66" s="280"/>
      <c r="K66" s="128"/>
      <c r="L66" s="128"/>
      <c r="M66" s="128"/>
      <c r="N66" s="128"/>
      <c r="O66" s="128"/>
      <c r="P66" s="128"/>
    </row>
    <row r="67" s="130" customFormat="true" ht="9.75" hidden="false" customHeight="true" outlineLevel="0" collapsed="false">
      <c r="A67" s="112" t="n">
        <v>422</v>
      </c>
      <c r="B67" s="113" t="s">
        <v>95</v>
      </c>
      <c r="C67" s="114" t="s">
        <v>123</v>
      </c>
      <c r="D67" s="261" t="n">
        <f aca="false">SUM(E67,H67)</f>
        <v>0</v>
      </c>
      <c r="E67" s="262" t="n">
        <f aca="false">SUM(F67:G67)</f>
        <v>0</v>
      </c>
      <c r="F67" s="254"/>
      <c r="G67" s="254"/>
      <c r="H67" s="255" t="n">
        <f aca="false">SUM(I67:J67)</f>
        <v>0</v>
      </c>
      <c r="I67" s="256"/>
      <c r="J67" s="280"/>
      <c r="K67" s="128"/>
      <c r="L67" s="128"/>
      <c r="M67" s="128"/>
      <c r="N67" s="128"/>
      <c r="O67" s="128"/>
      <c r="P67" s="128"/>
    </row>
    <row r="68" customFormat="false" ht="9.75" hidden="false" customHeight="true" outlineLevel="0" collapsed="false">
      <c r="A68" s="112" t="n">
        <v>423</v>
      </c>
      <c r="B68" s="113"/>
      <c r="C68" s="114" t="s">
        <v>32</v>
      </c>
      <c r="D68" s="261" t="n">
        <f aca="false">SUM(E68,H68)</f>
        <v>0</v>
      </c>
      <c r="E68" s="262" t="n">
        <f aca="false">SUM(F68:G68)</f>
        <v>0</v>
      </c>
      <c r="F68" s="254"/>
      <c r="G68" s="254"/>
      <c r="H68" s="255" t="n">
        <f aca="false">SUM(I68:J68)</f>
        <v>0</v>
      </c>
      <c r="I68" s="256"/>
      <c r="J68" s="280"/>
      <c r="K68" s="128"/>
      <c r="L68" s="128"/>
      <c r="M68" s="128"/>
      <c r="N68" s="128"/>
      <c r="O68" s="128"/>
      <c r="P68" s="128"/>
    </row>
    <row r="69" s="130" customFormat="true" ht="9.75" hidden="false" customHeight="true" outlineLevel="0" collapsed="false">
      <c r="A69" s="112" t="n">
        <v>424</v>
      </c>
      <c r="B69" s="113" t="s">
        <v>44</v>
      </c>
      <c r="C69" s="114" t="s">
        <v>124</v>
      </c>
      <c r="D69" s="261" t="n">
        <f aca="false">SUM(E69,H69)</f>
        <v>0</v>
      </c>
      <c r="E69" s="262" t="n">
        <f aca="false">SUM(F69:G69)</f>
        <v>0</v>
      </c>
      <c r="F69" s="254"/>
      <c r="G69" s="254"/>
      <c r="H69" s="255" t="n">
        <f aca="false">SUM(I69:J69)</f>
        <v>0</v>
      </c>
      <c r="I69" s="256"/>
      <c r="J69" s="280"/>
      <c r="K69" s="128"/>
      <c r="L69" s="128"/>
      <c r="M69" s="128"/>
      <c r="N69" s="128"/>
      <c r="O69" s="128"/>
      <c r="P69" s="128"/>
    </row>
    <row r="70" customFormat="false" ht="9.75" hidden="false" customHeight="true" outlineLevel="0" collapsed="false">
      <c r="A70" s="131" t="n">
        <v>425</v>
      </c>
      <c r="B70" s="132"/>
      <c r="C70" s="133" t="s">
        <v>125</v>
      </c>
      <c r="D70" s="270" t="n">
        <f aca="false">SUM(E70,H70)</f>
        <v>0</v>
      </c>
      <c r="E70" s="271" t="n">
        <f aca="false">SUM(F70:G70)</f>
        <v>0</v>
      </c>
      <c r="F70" s="272"/>
      <c r="G70" s="272"/>
      <c r="H70" s="273" t="n">
        <f aca="false">SUM(I70:J70)</f>
        <v>0</v>
      </c>
      <c r="I70" s="274"/>
      <c r="J70" s="285"/>
      <c r="K70" s="128"/>
      <c r="L70" s="128"/>
      <c r="M70" s="128"/>
      <c r="N70" s="128"/>
      <c r="O70" s="128"/>
      <c r="P70" s="128"/>
    </row>
    <row r="71" customFormat="false" ht="9.75" hidden="false" customHeight="true" outlineLevel="0" collapsed="false">
      <c r="A71" s="123" t="n">
        <v>431</v>
      </c>
      <c r="B71" s="124"/>
      <c r="C71" s="125" t="s">
        <v>126</v>
      </c>
      <c r="D71" s="252" t="n">
        <f aca="false">SUM(E71,H71)</f>
        <v>0</v>
      </c>
      <c r="E71" s="262" t="n">
        <f aca="false">SUM(F71:G71)</f>
        <v>0</v>
      </c>
      <c r="F71" s="254"/>
      <c r="G71" s="254"/>
      <c r="H71" s="255" t="n">
        <f aca="false">SUM(I71:J71)</f>
        <v>0</v>
      </c>
      <c r="I71" s="256"/>
      <c r="J71" s="280"/>
      <c r="K71" s="128"/>
      <c r="L71" s="128"/>
      <c r="M71" s="128"/>
      <c r="N71" s="128"/>
      <c r="O71" s="128"/>
      <c r="P71" s="128"/>
    </row>
    <row r="72" customFormat="false" ht="9.75" hidden="false" customHeight="true" outlineLevel="0" collapsed="false">
      <c r="A72" s="112" t="n">
        <v>441</v>
      </c>
      <c r="B72" s="113" t="s">
        <v>127</v>
      </c>
      <c r="C72" s="114" t="s">
        <v>128</v>
      </c>
      <c r="D72" s="261" t="n">
        <f aca="false">SUM(E72,H72)</f>
        <v>0</v>
      </c>
      <c r="E72" s="262" t="n">
        <f aca="false">SUM(F72:G72)</f>
        <v>0</v>
      </c>
      <c r="F72" s="254"/>
      <c r="G72" s="254"/>
      <c r="H72" s="255" t="n">
        <f aca="false">SUM(I72:J72)</f>
        <v>0</v>
      </c>
      <c r="I72" s="256"/>
      <c r="J72" s="280"/>
      <c r="K72" s="128"/>
      <c r="L72" s="128"/>
      <c r="M72" s="128"/>
      <c r="N72" s="128"/>
      <c r="O72" s="128"/>
      <c r="P72" s="128"/>
    </row>
    <row r="73" customFormat="false" ht="9.75" hidden="false" customHeight="true" outlineLevel="0" collapsed="false">
      <c r="A73" s="112" t="n">
        <v>442</v>
      </c>
      <c r="B73" s="113"/>
      <c r="C73" s="114" t="s">
        <v>129</v>
      </c>
      <c r="D73" s="261" t="n">
        <f aca="false">SUM(E73,H73)</f>
        <v>0</v>
      </c>
      <c r="E73" s="262" t="n">
        <f aca="false">SUM(F73:G73)</f>
        <v>0</v>
      </c>
      <c r="F73" s="254"/>
      <c r="G73" s="254"/>
      <c r="H73" s="255" t="n">
        <f aca="false">SUM(I73:J73)</f>
        <v>0</v>
      </c>
      <c r="I73" s="256"/>
      <c r="J73" s="280"/>
      <c r="K73" s="128"/>
      <c r="L73" s="128"/>
      <c r="M73" s="128"/>
      <c r="N73" s="128"/>
      <c r="O73" s="128"/>
      <c r="P73" s="128"/>
    </row>
    <row r="74" customFormat="false" ht="9.75" hidden="false" customHeight="true" outlineLevel="0" collapsed="false">
      <c r="A74" s="112" t="n">
        <v>443</v>
      </c>
      <c r="B74" s="113" t="s">
        <v>92</v>
      </c>
      <c r="C74" s="114" t="s">
        <v>130</v>
      </c>
      <c r="D74" s="261" t="n">
        <f aca="false">SUM(E74,H74)</f>
        <v>0</v>
      </c>
      <c r="E74" s="262" t="n">
        <f aca="false">SUM(F74:G74)</f>
        <v>0</v>
      </c>
      <c r="F74" s="254"/>
      <c r="G74" s="254"/>
      <c r="H74" s="255" t="n">
        <f aca="false">SUM(I74:J74)</f>
        <v>0</v>
      </c>
      <c r="I74" s="256"/>
      <c r="J74" s="280"/>
      <c r="K74" s="128"/>
      <c r="L74" s="128"/>
      <c r="M74" s="128"/>
      <c r="N74" s="128"/>
      <c r="O74" s="128"/>
      <c r="P74" s="128"/>
    </row>
    <row r="75" customFormat="false" ht="9.75" hidden="false" customHeight="true" outlineLevel="0" collapsed="false">
      <c r="A75" s="112" t="n">
        <v>444</v>
      </c>
      <c r="B75" s="113"/>
      <c r="C75" s="114" t="s">
        <v>131</v>
      </c>
      <c r="D75" s="261" t="n">
        <f aca="false">SUM(E75,H75)</f>
        <v>0</v>
      </c>
      <c r="E75" s="262" t="n">
        <f aca="false">SUM(F75:G75)</f>
        <v>0</v>
      </c>
      <c r="F75" s="254"/>
      <c r="G75" s="254"/>
      <c r="H75" s="255" t="n">
        <f aca="false">SUM(I75:J75)</f>
        <v>0</v>
      </c>
      <c r="I75" s="256"/>
      <c r="J75" s="280"/>
      <c r="K75" s="128"/>
      <c r="L75" s="128"/>
      <c r="M75" s="128"/>
      <c r="N75" s="128"/>
      <c r="O75" s="128"/>
      <c r="P75" s="128"/>
    </row>
    <row r="76" customFormat="false" ht="9.75" hidden="false" customHeight="true" outlineLevel="0" collapsed="false">
      <c r="A76" s="112" t="n">
        <v>451</v>
      </c>
      <c r="B76" s="113" t="s">
        <v>95</v>
      </c>
      <c r="C76" s="114" t="s">
        <v>132</v>
      </c>
      <c r="D76" s="261" t="n">
        <f aca="false">SUM(E76,H76)</f>
        <v>0</v>
      </c>
      <c r="E76" s="262" t="n">
        <f aca="false">SUM(F76:G76)</f>
        <v>0</v>
      </c>
      <c r="F76" s="254"/>
      <c r="G76" s="254"/>
      <c r="H76" s="255" t="n">
        <f aca="false">SUM(I76:J76)</f>
        <v>0</v>
      </c>
      <c r="I76" s="256"/>
      <c r="J76" s="280"/>
      <c r="K76" s="128"/>
      <c r="L76" s="128"/>
      <c r="M76" s="128"/>
      <c r="N76" s="128"/>
      <c r="O76" s="128"/>
      <c r="P76" s="128"/>
    </row>
    <row r="77" customFormat="false" ht="9.75" hidden="false" customHeight="true" outlineLevel="0" collapsed="false">
      <c r="A77" s="112" t="n">
        <v>461</v>
      </c>
      <c r="B77" s="113"/>
      <c r="C77" s="114" t="s">
        <v>133</v>
      </c>
      <c r="D77" s="261" t="n">
        <f aca="false">SUM(E77,H77)</f>
        <v>0</v>
      </c>
      <c r="E77" s="262" t="n">
        <f aca="false">SUM(F77:G77)</f>
        <v>0</v>
      </c>
      <c r="F77" s="254"/>
      <c r="G77" s="254"/>
      <c r="H77" s="255" t="n">
        <f aca="false">SUM(I77:J77)</f>
        <v>0</v>
      </c>
      <c r="I77" s="256"/>
      <c r="J77" s="280"/>
      <c r="K77" s="128"/>
      <c r="L77" s="128"/>
      <c r="M77" s="128"/>
      <c r="N77" s="128"/>
      <c r="O77" s="128"/>
      <c r="P77" s="128"/>
    </row>
    <row r="78" s="130" customFormat="true" ht="9.75" hidden="false" customHeight="true" outlineLevel="0" collapsed="false">
      <c r="A78" s="131" t="n">
        <v>471</v>
      </c>
      <c r="B78" s="132" t="s">
        <v>44</v>
      </c>
      <c r="C78" s="133" t="s">
        <v>134</v>
      </c>
      <c r="D78" s="270" t="n">
        <f aca="false">SUM(E78,H78)</f>
        <v>0</v>
      </c>
      <c r="E78" s="271" t="n">
        <f aca="false">SUM(F78:G78)</f>
        <v>0</v>
      </c>
      <c r="F78" s="272"/>
      <c r="G78" s="272"/>
      <c r="H78" s="273" t="n">
        <f aca="false">SUM(I78:J78)</f>
        <v>0</v>
      </c>
      <c r="I78" s="274"/>
      <c r="J78" s="285"/>
      <c r="K78" s="128"/>
      <c r="L78" s="128"/>
      <c r="M78" s="128"/>
      <c r="N78" s="128"/>
      <c r="O78" s="128"/>
      <c r="P78" s="128"/>
    </row>
    <row r="79" customFormat="false" ht="9.75" hidden="false" customHeight="true" outlineLevel="0" collapsed="false">
      <c r="A79" s="123" t="n">
        <v>481</v>
      </c>
      <c r="B79" s="124"/>
      <c r="C79" s="125" t="s">
        <v>135</v>
      </c>
      <c r="D79" s="252" t="n">
        <f aca="false">SUM(E79,H79)</f>
        <v>0</v>
      </c>
      <c r="E79" s="262" t="n">
        <f aca="false">SUM(F79:G79)</f>
        <v>0</v>
      </c>
      <c r="F79" s="254"/>
      <c r="G79" s="254"/>
      <c r="H79" s="255" t="n">
        <f aca="false">SUM(I79:J79)</f>
        <v>0</v>
      </c>
      <c r="I79" s="256"/>
      <c r="J79" s="280"/>
      <c r="K79" s="128"/>
      <c r="L79" s="128"/>
      <c r="M79" s="128"/>
      <c r="N79" s="128"/>
      <c r="O79" s="128"/>
      <c r="P79" s="128"/>
    </row>
    <row r="80" customFormat="false" ht="9.75" hidden="false" customHeight="true" outlineLevel="0" collapsed="false">
      <c r="A80" s="112" t="n">
        <v>491</v>
      </c>
      <c r="B80" s="113" t="s">
        <v>136</v>
      </c>
      <c r="C80" s="114" t="s">
        <v>137</v>
      </c>
      <c r="D80" s="261" t="n">
        <f aca="false">SUM(E80,H80)</f>
        <v>0</v>
      </c>
      <c r="E80" s="262" t="n">
        <f aca="false">SUM(F80:G80)</f>
        <v>0</v>
      </c>
      <c r="F80" s="254"/>
      <c r="G80" s="254"/>
      <c r="H80" s="255" t="n">
        <f aca="false">SUM(I80:J80)</f>
        <v>0</v>
      </c>
      <c r="I80" s="256"/>
      <c r="J80" s="280"/>
      <c r="K80" s="128"/>
      <c r="L80" s="128"/>
      <c r="M80" s="128"/>
      <c r="N80" s="128"/>
      <c r="O80" s="128"/>
      <c r="P80" s="128"/>
    </row>
    <row r="81" customFormat="false" ht="9.75" hidden="false" customHeight="true" outlineLevel="0" collapsed="false">
      <c r="A81" s="112" t="n">
        <v>501</v>
      </c>
      <c r="B81" s="113"/>
      <c r="C81" s="114" t="s">
        <v>138</v>
      </c>
      <c r="D81" s="261" t="n">
        <f aca="false">SUM(E81,H81)</f>
        <v>0</v>
      </c>
      <c r="E81" s="262" t="n">
        <f aca="false">SUM(F81:G81)</f>
        <v>0</v>
      </c>
      <c r="F81" s="254"/>
      <c r="G81" s="254"/>
      <c r="H81" s="255" t="n">
        <f aca="false">SUM(I81:J81)</f>
        <v>0</v>
      </c>
      <c r="I81" s="256"/>
      <c r="J81" s="280"/>
      <c r="K81" s="128"/>
      <c r="L81" s="128"/>
      <c r="M81" s="128"/>
      <c r="N81" s="128"/>
      <c r="O81" s="128"/>
      <c r="P81" s="128"/>
    </row>
    <row r="82" customFormat="false" ht="9.75" hidden="false" customHeight="true" outlineLevel="0" collapsed="false">
      <c r="A82" s="112" t="n">
        <v>511</v>
      </c>
      <c r="B82" s="113" t="s">
        <v>139</v>
      </c>
      <c r="C82" s="114" t="s">
        <v>140</v>
      </c>
      <c r="D82" s="261" t="n">
        <f aca="false">SUM(E82,H82)</f>
        <v>0</v>
      </c>
      <c r="E82" s="262" t="n">
        <f aca="false">SUM(F82:G82)</f>
        <v>0</v>
      </c>
      <c r="F82" s="254"/>
      <c r="G82" s="254"/>
      <c r="H82" s="255" t="n">
        <f aca="false">SUM(I82:J82)</f>
        <v>0</v>
      </c>
      <c r="I82" s="256"/>
      <c r="J82" s="280"/>
      <c r="K82" s="128"/>
      <c r="L82" s="128"/>
      <c r="M82" s="128"/>
      <c r="N82" s="128"/>
      <c r="O82" s="128"/>
      <c r="P82" s="128"/>
    </row>
    <row r="83" customFormat="false" ht="9.75" hidden="false" customHeight="true" outlineLevel="0" collapsed="false">
      <c r="A83" s="112" t="n">
        <v>512</v>
      </c>
      <c r="B83" s="113"/>
      <c r="C83" s="114" t="s">
        <v>141</v>
      </c>
      <c r="D83" s="261" t="n">
        <f aca="false">SUM(E83,H83)</f>
        <v>0</v>
      </c>
      <c r="E83" s="262" t="n">
        <f aca="false">SUM(F83:G83)</f>
        <v>0</v>
      </c>
      <c r="F83" s="254"/>
      <c r="G83" s="254"/>
      <c r="H83" s="255" t="n">
        <f aca="false">SUM(I83:J83)</f>
        <v>0</v>
      </c>
      <c r="I83" s="256"/>
      <c r="J83" s="280"/>
      <c r="K83" s="128"/>
      <c r="L83" s="128"/>
      <c r="M83" s="128"/>
      <c r="N83" s="128"/>
      <c r="O83" s="128"/>
      <c r="P83" s="128"/>
    </row>
    <row r="84" customFormat="false" ht="9.75" hidden="false" customHeight="true" outlineLevel="0" collapsed="false">
      <c r="A84" s="112" t="n">
        <v>521</v>
      </c>
      <c r="B84" s="113" t="s">
        <v>44</v>
      </c>
      <c r="C84" s="114" t="s">
        <v>142</v>
      </c>
      <c r="D84" s="261" t="n">
        <f aca="false">SUM(E84,H84)</f>
        <v>0</v>
      </c>
      <c r="E84" s="262" t="n">
        <f aca="false">SUM(F84:G84)</f>
        <v>0</v>
      </c>
      <c r="F84" s="254"/>
      <c r="G84" s="254"/>
      <c r="H84" s="255" t="n">
        <f aca="false">SUM(I84:J84)</f>
        <v>0</v>
      </c>
      <c r="I84" s="256"/>
      <c r="J84" s="280"/>
      <c r="K84" s="128"/>
      <c r="L84" s="128"/>
      <c r="M84" s="128"/>
      <c r="N84" s="128"/>
      <c r="O84" s="128"/>
      <c r="P84" s="128"/>
    </row>
    <row r="85" customFormat="false" ht="9.75" hidden="false" customHeight="true" outlineLevel="0" collapsed="false">
      <c r="A85" s="131" t="n">
        <v>531</v>
      </c>
      <c r="B85" s="132"/>
      <c r="C85" s="133" t="s">
        <v>143</v>
      </c>
      <c r="D85" s="270" t="n">
        <f aca="false">SUM(E85,H85)</f>
        <v>0</v>
      </c>
      <c r="E85" s="271" t="n">
        <f aca="false">SUM(F85:G85)</f>
        <v>0</v>
      </c>
      <c r="F85" s="272"/>
      <c r="G85" s="274"/>
      <c r="H85" s="273" t="n">
        <f aca="false">SUM(I85:J85)</f>
        <v>0</v>
      </c>
      <c r="I85" s="274"/>
      <c r="J85" s="285"/>
      <c r="K85" s="128"/>
      <c r="L85" s="128"/>
      <c r="M85" s="128"/>
      <c r="N85" s="128"/>
      <c r="O85" s="128"/>
      <c r="P85" s="128"/>
    </row>
    <row r="86" s="130" customFormat="true" ht="9.75" hidden="false" customHeight="true" outlineLevel="0" collapsed="false">
      <c r="A86" s="142" t="n">
        <v>541</v>
      </c>
      <c r="B86" s="143" t="s">
        <v>144</v>
      </c>
      <c r="C86" s="143"/>
      <c r="D86" s="288" t="n">
        <f aca="false">SUM(E86,H86)</f>
        <v>0</v>
      </c>
      <c r="E86" s="273" t="n">
        <f aca="false">SUM(F86:G86)</f>
        <v>0</v>
      </c>
      <c r="F86" s="272"/>
      <c r="G86" s="274"/>
      <c r="H86" s="273" t="n">
        <f aca="false">SUM(I86:J86)</f>
        <v>0</v>
      </c>
      <c r="I86" s="274"/>
      <c r="J86" s="285"/>
      <c r="K86" s="144"/>
      <c r="L86" s="128"/>
      <c r="M86" s="128"/>
      <c r="N86" s="128"/>
      <c r="O86" s="128"/>
      <c r="P86" s="128"/>
    </row>
    <row r="87" customFormat="false" ht="12" hidden="false" customHeight="false" outlineLevel="0" collapsed="false">
      <c r="A87" s="145" t="n">
        <v>999</v>
      </c>
      <c r="B87" s="146" t="s">
        <v>67</v>
      </c>
      <c r="C87" s="146"/>
      <c r="D87" s="74" t="n">
        <f aca="false">SUM(E87,H87)</f>
        <v>0</v>
      </c>
      <c r="E87" s="147" t="n">
        <f aca="false">SUM(F87:G87)</f>
        <v>0</v>
      </c>
      <c r="F87" s="347"/>
      <c r="G87" s="353"/>
      <c r="H87" s="354" t="n">
        <f aca="false">SUM(I87:J87)</f>
        <v>0</v>
      </c>
      <c r="I87" s="355"/>
      <c r="J87" s="150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02:11:29Z</dcterms:created>
  <dc:creator>kouwankuukouka</dc:creator>
  <dc:description/>
  <dc:language>en-US</dc:language>
  <cp:lastModifiedBy>201op</cp:lastModifiedBy>
  <cp:lastPrinted>2022-09-08T00:52:49Z</cp:lastPrinted>
  <dcterms:modified xsi:type="dcterms:W3CDTF">2023-08-22T05:20:16Z</dcterms:modified>
  <cp:revision>0</cp:revision>
  <dc:subject/>
  <dc:title/>
</cp:coreProperties>
</file>